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-та" sheetId="1" state="visible" r:id="rId2"/>
  </sheets>
  <definedNames>
    <definedName function="false" hidden="false" localSheetId="0" name="_xlnm.Print_Area" vbProcedure="false">'Расходы б-та'!$A$3:$D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51">
  <si>
    <t xml:space="preserve">Приложение 4</t>
  </si>
  <si>
    <t xml:space="preserve"> 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 от____________ №_______________</t>
  </si>
  <si>
    <t xml:space="preserve">"О внесении изменений в решение Совета депутатов </t>
  </si>
  <si>
    <t xml:space="preserve">Серебряно-Прудского муниципального района </t>
  </si>
  <si>
    <t xml:space="preserve">Московской области от 23.12.2013 г №285/30 </t>
  </si>
  <si>
    <t xml:space="preserve">"О бюджете Серебряно-Прудского</t>
  </si>
  <si>
    <t xml:space="preserve">муниципального района </t>
  </si>
  <si>
    <t xml:space="preserve">Московской области на 2014 год"</t>
  </si>
  <si>
    <t xml:space="preserve">Приложение 6</t>
  </si>
  <si>
    <t xml:space="preserve">к решению Совета депутатов</t>
  </si>
  <si>
    <t xml:space="preserve">  </t>
  </si>
  <si>
    <t xml:space="preserve">Расходы бюджета  Серебряно-Прудского муниципального  района Московской области на 2014 год по целевым статьям (муниципальным программам Серебряно-Пруд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е</t>
  </si>
  <si>
    <t xml:space="preserve">ЦСР</t>
  </si>
  <si>
    <t xml:space="preserve">ВР</t>
  </si>
  <si>
    <t xml:space="preserve">Сумма (рублей)</t>
  </si>
  <si>
    <t xml:space="preserve">Муниципальная программа Экология Серебряно-Прудского муниципального района Московской области на 2014-2016 годы"</t>
  </si>
  <si>
    <t xml:space="preserve">02 0 0000</t>
  </si>
  <si>
    <t xml:space="preserve">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</t>
  </si>
  <si>
    <t xml:space="preserve">02 0 0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экологического образования, формирования экологической культуры, воспитанности населения муниципального района</t>
  </si>
  <si>
    <t xml:space="preserve">02 0 0063</t>
  </si>
  <si>
    <t xml:space="preserve">Временное трудустройство в бригады по благоустройству, экологические бригады,индивидуальное трудоустройство</t>
  </si>
  <si>
    <t xml:space="preserve">02 0 0084</t>
  </si>
  <si>
    <t xml:space="preserve">Муниципальная программа "Развитие физической культуры и массового спорта в Серебряно-Прудском муниципальном районе Московской области на период 2014-2016 годы"</t>
  </si>
  <si>
    <t xml:space="preserve">03 0 0000</t>
  </si>
  <si>
    <t xml:space="preserve">Обеспечение деятельности учреждений</t>
  </si>
  <si>
    <t xml:space="preserve">03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03 0 0359</t>
  </si>
  <si>
    <t xml:space="preserve">03 0 0459</t>
  </si>
  <si>
    <t xml:space="preserve">03 0 0559</t>
  </si>
  <si>
    <t xml:space="preserve">Укрепление материально-технической базы учреждений</t>
  </si>
  <si>
    <t xml:space="preserve">03 0 1000</t>
  </si>
  <si>
    <t xml:space="preserve">03 0 1359</t>
  </si>
  <si>
    <t xml:space="preserve">03 0 1459</t>
  </si>
  <si>
    <t xml:space="preserve">03 0 1559</t>
  </si>
  <si>
    <t xml:space="preserve">Организация и проведение мероприятий в области физической культуры и спорта</t>
  </si>
  <si>
    <t xml:space="preserve">03 0 23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звитие сети физкультурно-оздоровительных, спортивных объктов и повышение эффективности их использования</t>
  </si>
  <si>
    <t xml:space="preserve">03 0 4002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 </t>
  </si>
  <si>
    <t xml:space="preserve">03 0 6044</t>
  </si>
  <si>
    <t xml:space="preserve">Софинансирование мероприятий по проектированию и строительству физкультурно-оздоровительных комплексов с плавательным бассейном на период 2014-2015 гг.</t>
  </si>
  <si>
    <t xml:space="preserve">03 0 64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программа "Снижение административных барьеров, повышение качества предоставление государственных и муниципальных услуг, в том числе на базе многофукционального центра предоставления государственных и муниципальных услуг на 2014-2016 годы"</t>
  </si>
  <si>
    <t xml:space="preserve">04 0 0000</t>
  </si>
  <si>
    <t xml:space="preserve">Софинансирование реализации мероприятий подпрограммы "Снижение административных барьеров, повышения качества и доступности предоставления государственных и муниципальных услуг, </t>
  </si>
  <si>
    <t xml:space="preserve">04 0 6065</t>
  </si>
  <si>
    <t xml:space="preserve">Субсидии автономным учреждениям </t>
  </si>
  <si>
    <t xml:space="preserve">04 0 0059</t>
  </si>
  <si>
    <t xml:space="preserve">Муниципальная программа "Развитие культуры и сохранение культурных традиций Серебряно-Прудского муниципального района Московской области на 2014-2018 гг."</t>
  </si>
  <si>
    <t xml:space="preserve">05 0 0000</t>
  </si>
  <si>
    <t xml:space="preserve">05 0 0059</t>
  </si>
  <si>
    <t xml:space="preserve">05 0 0659</t>
  </si>
  <si>
    <t xml:space="preserve">05 0 0759</t>
  </si>
  <si>
    <t xml:space="preserve">05 0 0859</t>
  </si>
  <si>
    <t xml:space="preserve">Укрепление материально-технической базы учреждений культуры</t>
  </si>
  <si>
    <t xml:space="preserve">05 0 1659</t>
  </si>
  <si>
    <t xml:space="preserve">Мероприятия в сфере культуры</t>
  </si>
  <si>
    <t xml:space="preserve">05 0 2000</t>
  </si>
  <si>
    <t xml:space="preserve">Культурно-массовая и досуговая деятельность</t>
  </si>
  <si>
    <t xml:space="preserve">05 0 2001</t>
  </si>
  <si>
    <t xml:space="preserve">Проведение мероприятий по увековечению памяти прославленных земляков</t>
  </si>
  <si>
    <t xml:space="preserve">05 0 2008</t>
  </si>
  <si>
    <t xml:space="preserve">Обеспечение реализации муниципальной  программы.</t>
  </si>
  <si>
    <t xml:space="preserve">05 0 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ые мероприятия по равитию жилищно-коммунального хозяйства и социально-культурной сферы</t>
  </si>
  <si>
    <t xml:space="preserve">05 0 0440</t>
  </si>
  <si>
    <t xml:space="preserve">05 0 6044</t>
  </si>
  <si>
    <t xml:space="preserve">На государственную поддержку муниципальных учреждений культры</t>
  </si>
  <si>
    <t xml:space="preserve">05 0 5147</t>
  </si>
  <si>
    <t xml:space="preserve">На государственную поддержку лучших работников муниципальных учреждений культуры, находящихся на территориях сельских поселений, и  их работникам</t>
  </si>
  <si>
    <t xml:space="preserve">05 0 5148</t>
  </si>
  <si>
    <t xml:space="preserve">На государственную поддержку (грант) комплексного развития региональных и муниципальных учреждений культуры</t>
  </si>
  <si>
    <t xml:space="preserve">05 0 5190</t>
  </si>
  <si>
    <t xml:space="preserve">Муниципальная программа "Молодежь Серебряно-Прудского муниципального района Московской области на 2014- 2018 годы"</t>
  </si>
  <si>
    <t xml:space="preserve">06 0 0000</t>
  </si>
  <si>
    <t xml:space="preserve">06 0 0059</t>
  </si>
  <si>
    <t xml:space="preserve">Укрепление и развитие материально-технической базы учреждения</t>
  </si>
  <si>
    <t xml:space="preserve">06 0 1059</t>
  </si>
  <si>
    <t xml:space="preserve">06 0 0084</t>
  </si>
  <si>
    <t xml:space="preserve">Поддержка талантливой молодежи</t>
  </si>
  <si>
    <t xml:space="preserve">06 0 2260</t>
  </si>
  <si>
    <t xml:space="preserve">Содействие патриотическому и духовно-нраственному воспитанию молодежи, укрепление института семьи</t>
  </si>
  <si>
    <t xml:space="preserve">06 0 2261</t>
  </si>
  <si>
    <t xml:space="preserve">Сотрудничество с городом-геронм Волгоград</t>
  </si>
  <si>
    <t xml:space="preserve">06 0 2203</t>
  </si>
  <si>
    <t xml:space="preserve">Муниципальная программа "Развитие образования в Серебряно-Прудском муниципальном районе Московской области на 2014-2016 годы"</t>
  </si>
  <si>
    <t xml:space="preserve">07 0 0000</t>
  </si>
  <si>
    <t xml:space="preserve">Подпрограмма " Развитие системы дошкольного образования."</t>
  </si>
  <si>
    <t xml:space="preserve">07 1 0000</t>
  </si>
  <si>
    <t xml:space="preserve">Создание условиий для внедрения современных образовательных технологтй и информационной открытости системы дошкольного образования</t>
  </si>
  <si>
    <t xml:space="preserve">07 1 0210</t>
  </si>
  <si>
    <t xml:space="preserve">Софинансирование в связи с участием в областном конкурсе на присвоение статуса Региональной инновационной площадки (РИП) Московской области</t>
  </si>
  <si>
    <t xml:space="preserve">07 1 0211</t>
  </si>
  <si>
    <t xml:space="preserve">07 1 0059</t>
  </si>
  <si>
    <t xml:space="preserve">Субсидии автономным учреждениям</t>
  </si>
  <si>
    <t xml:space="preserve">620</t>
  </si>
  <si>
    <t xml:space="preserve">07 1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6211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1 621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*</t>
  </si>
  <si>
    <t xml:space="preserve">310</t>
  </si>
  <si>
    <t xml:space="preserve">Подпрограмма "Развитие системы общего образования"</t>
  </si>
  <si>
    <t xml:space="preserve">07 2 0000</t>
  </si>
  <si>
    <t xml:space="preserve">07 2 0159</t>
  </si>
  <si>
    <t xml:space="preserve">07 2 604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7 2 6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7 2 6223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6225</t>
  </si>
  <si>
    <t xml:space="preserve">Обеспечение подвоза обучающихся к мест обучения в муниципальные общеобразовательные организации в Московской области, расположенные в сельской местности</t>
  </si>
  <si>
    <t xml:space="preserve">07 2 6227</t>
  </si>
  <si>
    <t xml:space="preserve">Внедрение современных образовательных технологий</t>
  </si>
  <si>
    <t xml:space="preserve">07 2 6228</t>
  </si>
  <si>
    <t xml:space="preserve">Подпрограмма "Развитие системы дополнительного образования и воспитания"</t>
  </si>
  <si>
    <t xml:space="preserve">07 3 0000</t>
  </si>
  <si>
    <t xml:space="preserve">07 3 0259</t>
  </si>
  <si>
    <t xml:space="preserve">07 3 6044</t>
  </si>
  <si>
    <t xml:space="preserve">Подпрограмма "Совершенствование организации питания обучающихся в общеобразовательных учреждениях"</t>
  </si>
  <si>
    <t xml:space="preserve">07 4 0000</t>
  </si>
  <si>
    <t xml:space="preserve">Создание условий для обеспечения обучающихся общеобразовательных учреждений качественным горячим питанием. Организация горячего питания для детей из семей льготной категориии</t>
  </si>
  <si>
    <t xml:space="preserve">07 4 0111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7 4 6222</t>
  </si>
  <si>
    <t xml:space="preserve">Подпрограмма "Укрепление материально-технической базы образовательных учреждений Серебряно-Прудского муниципального района Московской области"</t>
  </si>
  <si>
    <t xml:space="preserve">07 5 0000</t>
  </si>
  <si>
    <t xml:space="preserve">Укрепление материально-технической базы дошкольных образовательных учреждений</t>
  </si>
  <si>
    <t xml:space="preserve">07  5 1000</t>
  </si>
  <si>
    <t xml:space="preserve">Проведение капитального и текущего ремонта в образоваиельных учреждениях</t>
  </si>
  <si>
    <t xml:space="preserve">07 5 1059</t>
  </si>
  <si>
    <t xml:space="preserve">07  5 0440</t>
  </si>
  <si>
    <t xml:space="preserve">На закупку оборудования для дошкольных образовательных организаций муниципальных образований Московской области области - победителей областного конкурса на присвоение статуса Региональной инновационной площадки Московской области в 2014 году</t>
  </si>
  <si>
    <t xml:space="preserve">07  5 6213</t>
  </si>
  <si>
    <t xml:space="preserve">Укрепление материально-технической базы общеобразовательных учреждений</t>
  </si>
  <si>
    <t xml:space="preserve">07 5 1000</t>
  </si>
  <si>
    <t xml:space="preserve">07 5 1159</t>
  </si>
  <si>
    <t xml:space="preserve">Софинансирование в связи с участием в областном конкурсном отборе муниципальных проектов совершенствования организации питания обучающихся в муниципальных общеобразовательных учреждениях</t>
  </si>
  <si>
    <t xml:space="preserve">07 5 1224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- победителей областного конкурсного отбора муниципальных проектов совершенствования организации питания обучающихся</t>
  </si>
  <si>
    <t xml:space="preserve">07 5 5027</t>
  </si>
  <si>
    <t xml:space="preserve">07 5 6229</t>
  </si>
  <si>
    <t xml:space="preserve">07 5 0440</t>
  </si>
  <si>
    <t xml:space="preserve">Укрепление и развитие материально-технической базы учреждений дополнительного образования</t>
  </si>
  <si>
    <t xml:space="preserve">07 5 1259</t>
  </si>
  <si>
    <t xml:space="preserve">Подпрограмма "Обеспечение реалиализации муниципальной программы и иные мероприятия"</t>
  </si>
  <si>
    <t xml:space="preserve">07 6 0000</t>
  </si>
  <si>
    <t xml:space="preserve">Обеспечение реализации муниципальной программы</t>
  </si>
  <si>
    <t xml:space="preserve">07 6 0070</t>
  </si>
  <si>
    <t xml:space="preserve">Иные мероприятия</t>
  </si>
  <si>
    <t xml:space="preserve">07 6 0071</t>
  </si>
  <si>
    <t xml:space="preserve">07 6 6044</t>
  </si>
  <si>
    <t xml:space="preserve">07 6 6214</t>
  </si>
  <si>
    <t xml:space="preserve">Муниципальная программа "Обеспечение безопасности жизнедеятельности населения Серебряно-Прудского муниципального района Московской области на 2014-2016 годы"</t>
  </si>
  <si>
    <t xml:space="preserve">08 0 0000</t>
  </si>
  <si>
    <t xml:space="preserve">Организация и проведение школьных виктарин, соревнований по правилам пожарной безопасности </t>
  </si>
  <si>
    <t xml:space="preserve">08 0 2101</t>
  </si>
  <si>
    <t xml:space="preserve">Приобретение материально-тихнических средств для развития ЕДДС администрации мун. Района</t>
  </si>
  <si>
    <t xml:space="preserve">08 0 2120</t>
  </si>
  <si>
    <t xml:space="preserve">Приобретение приборов радиационной и химической разведки, обеспечение мед.персонала средствами индивидуальной защиты</t>
  </si>
  <si>
    <t xml:space="preserve">08 0 2121</t>
  </si>
  <si>
    <t xml:space="preserve">Развитие сетей связи, систем оповещения и информирования населения Серебряно-Прудского района</t>
  </si>
  <si>
    <t xml:space="preserve">08 0 2122</t>
  </si>
  <si>
    <t xml:space="preserve">Муниципальная программа "Повышение безопасности дорожного движения в Серебряно-Прудском районе Московской области на 2014-2016 годах"</t>
  </si>
  <si>
    <t xml:space="preserve">09 0  0000</t>
  </si>
  <si>
    <t xml:space="preserve">Совершенствование и активизация работы с участниками дорожного движения; предупреждение опасного поведения участников дорожного движения и повышение качества подготовки водителей транспортных средств</t>
  </si>
  <si>
    <t xml:space="preserve">09 0 2102</t>
  </si>
  <si>
    <t xml:space="preserve">Профилактика и предупреждение детского дорожно-транспортного травматизма</t>
  </si>
  <si>
    <t xml:space="preserve">09 0 2103</t>
  </si>
  <si>
    <t xml:space="preserve">Разработка "Комплексой схемы организации дорожного движения Серебряно-Прудского муниципального района" Модуль 1</t>
  </si>
  <si>
    <t xml:space="preserve">09 0 2109</t>
  </si>
  <si>
    <t xml:space="preserve">Обустройство закрытой площадки для учебной езды (автодром), в том числе на закупку строительных материалов, привлечение дорожной техники, услуги автотранспорта </t>
  </si>
  <si>
    <t xml:space="preserve">09 0 2123</t>
  </si>
  <si>
    <t xml:space="preserve">Муниципальная программа "Профилактика преступлений и иных правонарушений на территории Серебряно-Прудского муниципального района на 2014-2016 годы"</t>
  </si>
  <si>
    <t xml:space="preserve">10 0 0000</t>
  </si>
  <si>
    <t xml:space="preserve">Приобретение и установка програмного обеспечения</t>
  </si>
  <si>
    <t xml:space="preserve">10 0 0023</t>
  </si>
  <si>
    <t xml:space="preserve">Приобретение и установка ограждений</t>
  </si>
  <si>
    <t xml:space="preserve">10 0 0025</t>
  </si>
  <si>
    <t xml:space="preserve">Приобретение , размещение и распространение буклетов, баннеров соответствующей тематики</t>
  </si>
  <si>
    <t xml:space="preserve">10 0 2104</t>
  </si>
  <si>
    <t xml:space="preserve">Проведение мероприятий , связанных  с профилактикй правонарушений, алкоголизма, наркомании и токсикомании</t>
  </si>
  <si>
    <t xml:space="preserve">10 0 2105</t>
  </si>
  <si>
    <t xml:space="preserve">Муниципальная программа "Противодействие экстремизму и профилактика терроризма на территории Серебряно-Прудского муниципального района Московской области на 2014-2016 годы"</t>
  </si>
  <si>
    <t xml:space="preserve">11 0 0000</t>
  </si>
  <si>
    <t xml:space="preserve">Приобретение и установка систем видеонаблюдения</t>
  </si>
  <si>
    <t xml:space="preserve">11 0 0024</t>
  </si>
  <si>
    <t xml:space="preserve">Проведение капитального, текущего ремонта здания, демонтаж, изготовление и установка ограждения, валка деревьев, благоустройство территории</t>
  </si>
  <si>
    <t xml:space="preserve">11 0 0025</t>
  </si>
  <si>
    <t xml:space="preserve">Строительный контроль, составление проектно-сметной документации</t>
  </si>
  <si>
    <t xml:space="preserve">11 0 0026</t>
  </si>
  <si>
    <t xml:space="preserve">Приобретение и установка дверей</t>
  </si>
  <si>
    <t xml:space="preserve">11 0 0027</t>
  </si>
  <si>
    <t xml:space="preserve">Проведение акций "Внимание-экстрим ", "Терроризму нет" и т.д. Привлечение информационных и рекламных агенств к проведению профилактических акций</t>
  </si>
  <si>
    <t xml:space="preserve">11 0 2106</t>
  </si>
  <si>
    <t xml:space="preserve">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11 0 6234</t>
  </si>
  <si>
    <t xml:space="preserve">Муниципальная программа "Комплексные меры противодействия злоупотреблению психоактивными веществами и незаконному обороту наркотиков на 2014-2016 годы"</t>
  </si>
  <si>
    <t xml:space="preserve">12 0 0000</t>
  </si>
  <si>
    <t xml:space="preserve">Прфилактика злоупотребления ПАВ, пропаганда здорового образа жизни</t>
  </si>
  <si>
    <t xml:space="preserve">12 0 2107</t>
  </si>
  <si>
    <t xml:space="preserve">Реализация стратегии государственной антинаркотической политики Российской Федерации на территории Московской области, разработанной до 2020 года</t>
  </si>
  <si>
    <t xml:space="preserve">12 0 2108</t>
  </si>
  <si>
    <t xml:space="preserve">Муниципальная программа "Повышение качества управления муниципальными финансами Серебряно-Прудского муниципального района Московской области на 2014-2016 годы"</t>
  </si>
  <si>
    <t xml:space="preserve">13 0 0000</t>
  </si>
  <si>
    <t xml:space="preserve">Мероприятия, направленные на организацию управления муниципальными финансами </t>
  </si>
  <si>
    <t xml:space="preserve">13 0 0401</t>
  </si>
  <si>
    <t xml:space="preserve">Расходы на выплаты персоналу государственных (муниципальных) органов</t>
  </si>
  <si>
    <t xml:space="preserve">120</t>
  </si>
  <si>
    <t xml:space="preserve">Мероприятия, направленные на качественное управление муниципальным долгом</t>
  </si>
  <si>
    <t xml:space="preserve">13 0 0300</t>
  </si>
  <si>
    <t xml:space="preserve">Обслуживание государственного (муниципального долга)</t>
  </si>
  <si>
    <t xml:space="preserve">Обслуживание муниципального долга</t>
  </si>
  <si>
    <t xml:space="preserve">730</t>
  </si>
  <si>
    <t xml:space="preserve">13 0 0023</t>
  </si>
  <si>
    <t xml:space="preserve">Внедрение автоматизированной системы управления бюджетным процессом ОМСУ Московской области в части исполнения местных бюджетов</t>
  </si>
  <si>
    <t xml:space="preserve">13 0 6306</t>
  </si>
  <si>
    <t xml:space="preserve">Иные межбюджетные трансферты на осуществление отдельных полномочий</t>
  </si>
  <si>
    <t xml:space="preserve">13 0 7400</t>
  </si>
  <si>
    <t xml:space="preserve">Иные межбюджетные трансферты на осуществление отдельных полномочий по решению вопросов местного значения: формирование, утверждение, исполнение бюджета поселения и контроль за исполнением данного бюджета</t>
  </si>
  <si>
    <t xml:space="preserve">13 0 7401</t>
  </si>
  <si>
    <t xml:space="preserve">Муниципальная программа "Энергосбережения и повышение энергетической эффективности в Серебряно-Прудском муниципальном районе 2010-2020 годы"</t>
  </si>
  <si>
    <t xml:space="preserve">14 0 0000</t>
  </si>
  <si>
    <t xml:space="preserve">14 0 1059</t>
  </si>
  <si>
    <t xml:space="preserve">14 0 1159</t>
  </si>
  <si>
    <t xml:space="preserve">Муниципальная программа " Создание информационной системы обеспечения градостроительной деятельности Серебряно-Прудского муниципального района 2014-2016 годы"</t>
  </si>
  <si>
    <t xml:space="preserve">15 0 0000</t>
  </si>
  <si>
    <t xml:space="preserve">Разработна нормативных и методических основ ведения информационной системы </t>
  </si>
  <si>
    <t xml:space="preserve">15 0 0099</t>
  </si>
  <si>
    <t xml:space="preserve">15 0 0023</t>
  </si>
  <si>
    <t xml:space="preserve">Муниципальная программа "Развитие малого и среднего предпринимательства в Серебряно-Прудском муниципальном районе Московской области на период 2014-2016 годы"</t>
  </si>
  <si>
    <t xml:space="preserve">16 0 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Серебряно-Прудского муниципального района Московской области</t>
  </si>
  <si>
    <t xml:space="preserve">16 1 0000</t>
  </si>
  <si>
    <t xml:space="preserve">Создание  благоприятных условий для обеспечения населения в сельских населенных пунктах промышленными и продовольственными товарами</t>
  </si>
  <si>
    <t xml:space="preserve">16 1 011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6 1 6110</t>
  </si>
  <si>
    <t xml:space="preserve">Муниципальная программа "Организация отдыха, оздоровления, занятости детей и молодежи Серебряно-Прудского муниципального района на 2014-2016 годы"</t>
  </si>
  <si>
    <t xml:space="preserve">17 0 0000</t>
  </si>
  <si>
    <t xml:space="preserve">Повышение эффективности деятельности органов и учреждений района в организации отдыха, оздоровления и воспитания детей</t>
  </si>
  <si>
    <t xml:space="preserve">17 0 0082</t>
  </si>
  <si>
    <t xml:space="preserve">Совершенствование форм и моделей организации летнего отдыха, оздоровления детей и подростков</t>
  </si>
  <si>
    <t xml:space="preserve">17 0 0083</t>
  </si>
  <si>
    <t xml:space="preserve">17 0 0084</t>
  </si>
  <si>
    <t xml:space="preserve">Мероприятия по организации отдыха детей в каникулярное время</t>
  </si>
  <si>
    <t xml:space="preserve">17 0 6219</t>
  </si>
  <si>
    <t xml:space="preserve">Муниципальная программа "Развитие транспорта общего пользования Серебряно-Прудского муниципального района на 2014-2016 годы"</t>
  </si>
  <si>
    <t xml:space="preserve">18 0 0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18 0 0120</t>
  </si>
  <si>
    <t xml:space="preserve">Итого по муниципальным программам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района</t>
  </si>
  <si>
    <t xml:space="preserve">95 0 05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5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5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5 0 6142</t>
  </si>
  <si>
    <t xml:space="preserve">95 0 7400</t>
  </si>
  <si>
    <t xml:space="preserve">Иные межбюджетные трансферты на осуществление отдельных полномочий по решению вопросов местного значения: принятие и организация программы комплексного социально-экономического развития, а также организация сбора статистических показателей, характеризующих состояние экономики и социальной сфере </t>
  </si>
  <si>
    <t xml:space="preserve">95 0 7402</t>
  </si>
  <si>
    <t xml:space="preserve">Иные межбюджетные трансферты на осуществление отдельных полномочий по решению вопросов местного значения:организация в границах поселения электро-, тепло-, газо-, водоснабжения населения, водоотведения, снабжения населения топливом".</t>
  </si>
  <si>
    <t xml:space="preserve">95 0 7403</t>
  </si>
  <si>
    <t xml:space="preserve">Иные межбюджетные трансферты на осуществление отдельных полномочий по решению вопросов местного значения: в сфере градостроительной деятельности</t>
  </si>
  <si>
    <t xml:space="preserve">95 0 7404</t>
  </si>
  <si>
    <t xml:space="preserve">95 0 75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5 0 7505</t>
  </si>
  <si>
    <t xml:space="preserve">Непрограммные расходы бюджета муниципального района</t>
  </si>
  <si>
    <t xml:space="preserve">99 0 0000</t>
  </si>
  <si>
    <t xml:space="preserve">Мероприятия по регистрации прав на недвижимое имущество и сделок с ним</t>
  </si>
  <si>
    <t xml:space="preserve">99 0 0001</t>
  </si>
  <si>
    <t xml:space="preserve">Мероприятия по оформлению и  постановки земельных участков на кадастровый учет </t>
  </si>
  <si>
    <t xml:space="preserve">99 0 0002</t>
  </si>
  <si>
    <t xml:space="preserve">Резервный фонд администрации Серебряно-Прудского муниципального района Московской области  на предупреждение и ликвидацию чрезвычайных ситуаций и последствий стихийных бедствий</t>
  </si>
  <si>
    <t xml:space="preserve">99 0 0004</t>
  </si>
  <si>
    <t xml:space="preserve">Резервные средства</t>
  </si>
  <si>
    <t xml:space="preserve">Мероприятия по обеспечению  мобилизационной готовности экономики</t>
  </si>
  <si>
    <t xml:space="preserve">99 0 0005</t>
  </si>
  <si>
    <t xml:space="preserve">Расходы связанные с исполнением судебных актов</t>
  </si>
  <si>
    <t xml:space="preserve">99 0 0006</t>
  </si>
  <si>
    <t xml:space="preserve">Исполнение судебных актов</t>
  </si>
  <si>
    <t xml:space="preserve">830</t>
  </si>
  <si>
    <t xml:space="preserve">Взносы муниципального района в уставный капитал, общественные организации, фонды, ассоциации</t>
  </si>
  <si>
    <t xml:space="preserve">99 0 00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99 0 00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расходов на проезд транспорта общего пользования (кроме такси) от места жительства к месту работы и обратно медицинским специалистам</t>
  </si>
  <si>
    <t xml:space="preserve">99 0 0009</t>
  </si>
  <si>
    <t xml:space="preserve">Мероприятия в области строительства, архитектуры и градостроительства</t>
  </si>
  <si>
    <t xml:space="preserve">99 0 0010</t>
  </si>
  <si>
    <t xml:space="preserve">Укрепление материально-технической базы "МУЗ Серебряно-Прудская ЦРБ"</t>
  </si>
  <si>
    <t xml:space="preserve">99 0 0011</t>
  </si>
  <si>
    <t xml:space="preserve">Обеспечение жильем отдельных категорий граждан, установленных федеральными законами от 12 января 1995 года № 5-ФЗ "О ветеранах"  и от 24 ноября 1995 года №181-ФЗ "О социальной защите инвалидов в Российской Федерации"</t>
  </si>
  <si>
    <t xml:space="preserve">99 0 513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Итого непрограммных расходов</t>
  </si>
  <si>
    <t xml:space="preserve">Всего расходов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9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9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339966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6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-т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7"/>
  <sheetViews>
    <sheetView showFormulas="false" showGridLines="true" showRowColHeaders="true" showZeros="true" rightToLeft="false" tabSelected="true" showOutlineSymbols="true" defaultGridColor="true" view="pageBreakPreview" topLeftCell="A460" colorId="64" zoomScale="80" zoomScaleNormal="75" zoomScalePageLayoutView="80" workbookViewId="0">
      <selection pane="topLeft" activeCell="D467" activeCellId="0" sqref="D4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0" width="17.7"/>
    <col collapsed="false" customWidth="true" hidden="false" outlineLevel="0" max="3" min="3" style="2" width="14.41"/>
    <col collapsed="false" customWidth="true" hidden="false" outlineLevel="0" max="4" min="4" style="0" width="28.56"/>
    <col collapsed="false" customWidth="true" hidden="false" outlineLevel="0" max="6" min="6" style="0" width="17.85"/>
  </cols>
  <sheetData>
    <row r="1" customFormat="false" ht="12.75" hidden="true" customHeight="true" outlineLevel="0" collapsed="false">
      <c r="B1" s="3"/>
      <c r="C1" s="3"/>
      <c r="D1" s="3"/>
    </row>
    <row r="2" customFormat="false" ht="12.75" hidden="true" customHeight="true" outlineLevel="0" collapsed="false">
      <c r="B2" s="3"/>
      <c r="C2" s="3"/>
      <c r="D2" s="3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5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5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5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5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5"/>
    </row>
    <row r="8" customFormat="false" ht="18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5"/>
    </row>
    <row r="10" customFormat="false" ht="21" hidden="false" customHeight="true" outlineLevel="0" collapsed="false">
      <c r="A10" s="4" t="s">
        <v>7</v>
      </c>
      <c r="B10" s="4"/>
      <c r="C10" s="4"/>
      <c r="D10" s="4"/>
      <c r="E10" s="5"/>
    </row>
    <row r="11" customFormat="false" ht="21" hidden="false" customHeight="true" outlineLevel="0" collapsed="false">
      <c r="A11" s="4" t="s">
        <v>8</v>
      </c>
      <c r="B11" s="4"/>
      <c r="C11" s="4"/>
      <c r="D11" s="4"/>
      <c r="E11" s="5"/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5"/>
    </row>
    <row r="13" customFormat="false" ht="18.75" hidden="false" customHeight="true" outlineLevel="0" collapsed="false">
      <c r="A13" s="6" t="s">
        <v>10</v>
      </c>
      <c r="B13" s="6"/>
      <c r="C13" s="6"/>
      <c r="D13" s="6"/>
      <c r="E13" s="6"/>
    </row>
    <row r="14" customFormat="false" ht="21" hidden="false" customHeight="true" outlineLevel="0" collapsed="false">
      <c r="A14" s="7" t="s">
        <v>11</v>
      </c>
      <c r="B14" s="7"/>
      <c r="C14" s="7"/>
      <c r="D14" s="7"/>
      <c r="E14" s="8"/>
    </row>
    <row r="15" customFormat="false" ht="12.75" hidden="false" customHeight="true" outlineLevel="0" collapsed="false">
      <c r="B15" s="6"/>
      <c r="C15" s="8"/>
      <c r="D15" s="8"/>
      <c r="E15" s="8"/>
      <c r="F15" s="8"/>
    </row>
    <row r="16" customFormat="false" ht="18.75" hidden="false" customHeight="true" outlineLevel="0" collapsed="false">
      <c r="A16" s="9"/>
      <c r="B16" s="10" t="s">
        <v>12</v>
      </c>
      <c r="C16" s="10"/>
      <c r="D16" s="10"/>
    </row>
    <row r="17" customFormat="false" ht="21" hidden="false" customHeight="true" outlineLevel="0" collapsed="false">
      <c r="A17" s="9"/>
      <c r="B17" s="10" t="s">
        <v>13</v>
      </c>
      <c r="C17" s="10"/>
      <c r="D17" s="10"/>
    </row>
    <row r="18" customFormat="false" ht="18.75" hidden="false" customHeight="true" outlineLevel="0" collapsed="false">
      <c r="A18" s="11"/>
      <c r="B18" s="10" t="s">
        <v>2</v>
      </c>
      <c r="C18" s="10"/>
      <c r="D18" s="10"/>
    </row>
    <row r="19" customFormat="false" ht="21" hidden="false" customHeight="true" outlineLevel="0" collapsed="false">
      <c r="A19" s="11"/>
      <c r="B19" s="10" t="s">
        <v>3</v>
      </c>
      <c r="C19" s="10"/>
      <c r="D19" s="10"/>
    </row>
    <row r="20" customFormat="false" ht="19.5" hidden="false" customHeight="true" outlineLevel="0" collapsed="false">
      <c r="A20" s="11"/>
      <c r="B20" s="10" t="s">
        <v>4</v>
      </c>
      <c r="C20" s="10"/>
      <c r="D20" s="10"/>
    </row>
    <row r="21" customFormat="false" ht="19.5" hidden="false" customHeight="true" outlineLevel="0" collapsed="false">
      <c r="A21" s="11"/>
      <c r="B21" s="10" t="s">
        <v>9</v>
      </c>
      <c r="C21" s="10"/>
      <c r="D21" s="10"/>
    </row>
    <row r="22" customFormat="false" ht="19.5" hidden="false" customHeight="true" outlineLevel="0" collapsed="false">
      <c r="A22" s="11"/>
      <c r="B22" s="10" t="s">
        <v>10</v>
      </c>
      <c r="C22" s="10"/>
      <c r="D22" s="10"/>
    </row>
    <row r="23" customFormat="false" ht="19.5" hidden="false" customHeight="true" outlineLevel="0" collapsed="false">
      <c r="A23" s="11"/>
      <c r="B23" s="10" t="s">
        <v>11</v>
      </c>
      <c r="C23" s="10"/>
      <c r="D23" s="10"/>
    </row>
    <row r="24" s="13" customFormat="true" ht="11.45" hidden="false" customHeight="true" outlineLevel="0" collapsed="false">
      <c r="A24" s="9" t="s">
        <v>14</v>
      </c>
      <c r="B24" s="12"/>
      <c r="C24" s="12"/>
      <c r="D24" s="12"/>
    </row>
    <row r="25" s="13" customFormat="true" ht="21" hidden="true" customHeight="true" outlineLevel="0" collapsed="false">
      <c r="A25" s="14"/>
      <c r="B25" s="14"/>
      <c r="C25" s="14"/>
      <c r="D25" s="14"/>
    </row>
    <row r="26" s="13" customFormat="true" ht="21" hidden="true" customHeight="true" outlineLevel="0" collapsed="false">
      <c r="A26" s="11"/>
      <c r="B26" s="14"/>
      <c r="C26" s="14"/>
      <c r="D26" s="14"/>
    </row>
    <row r="27" s="13" customFormat="true" ht="21" hidden="true" customHeight="true" outlineLevel="0" collapsed="false">
      <c r="A27" s="11"/>
      <c r="B27" s="14"/>
      <c r="C27" s="14"/>
      <c r="D27" s="14"/>
    </row>
    <row r="28" s="13" customFormat="true" ht="21" hidden="true" customHeight="true" outlineLevel="0" collapsed="false">
      <c r="A28" s="11"/>
      <c r="B28" s="14"/>
      <c r="C28" s="14"/>
      <c r="D28" s="14"/>
    </row>
    <row r="29" s="13" customFormat="true" ht="21" hidden="true" customHeight="true" outlineLevel="0" collapsed="false">
      <c r="A29" s="14"/>
      <c r="B29" s="14"/>
      <c r="C29" s="14"/>
      <c r="D29" s="14"/>
    </row>
    <row r="30" customFormat="false" ht="12.75" hidden="true" customHeight="true" outlineLevel="0" collapsed="false">
      <c r="A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</row>
    <row r="31" customFormat="false" ht="113.25" hidden="false" customHeight="true" outlineLevel="0" collapsed="false">
      <c r="A31" s="17" t="s">
        <v>15</v>
      </c>
      <c r="B31" s="17"/>
      <c r="C31" s="17"/>
      <c r="D31" s="17"/>
      <c r="E31" s="18"/>
      <c r="F31" s="18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</row>
    <row r="32" customFormat="false" ht="11.25" hidden="false" customHeight="true" outlineLevel="0" collapsed="false">
      <c r="A32" s="19"/>
      <c r="D32" s="5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</row>
    <row r="33" customFormat="false" ht="18.75" hidden="false" customHeight="false" outlineLevel="0" collapsed="false">
      <c r="A33" s="20" t="s">
        <v>16</v>
      </c>
      <c r="B33" s="21" t="s">
        <v>17</v>
      </c>
      <c r="C33" s="21" t="s">
        <v>18</v>
      </c>
      <c r="D33" s="21" t="s">
        <v>19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</row>
    <row r="34" s="26" customFormat="true" ht="31.5" hidden="false" customHeight="false" outlineLevel="0" collapsed="false">
      <c r="A34" s="22" t="s">
        <v>20</v>
      </c>
      <c r="B34" s="23" t="s">
        <v>21</v>
      </c>
      <c r="C34" s="24"/>
      <c r="D34" s="25" t="n">
        <f aca="false">D35+D41+D38</f>
        <v>400000</v>
      </c>
    </row>
    <row r="35" s="30" customFormat="true" ht="48" hidden="false" customHeight="true" outlineLevel="0" collapsed="false">
      <c r="A35" s="27" t="s">
        <v>22</v>
      </c>
      <c r="B35" s="28" t="s">
        <v>23</v>
      </c>
      <c r="C35" s="28"/>
      <c r="D35" s="29" t="n">
        <f aca="false">D36</f>
        <v>300000</v>
      </c>
    </row>
    <row r="36" s="30" customFormat="true" ht="31.5" hidden="false" customHeight="false" outlineLevel="0" collapsed="false">
      <c r="A36" s="31" t="s">
        <v>24</v>
      </c>
      <c r="B36" s="28" t="s">
        <v>23</v>
      </c>
      <c r="C36" s="28" t="s">
        <v>25</v>
      </c>
      <c r="D36" s="29" t="n">
        <f aca="false">D37</f>
        <v>300000</v>
      </c>
    </row>
    <row r="37" s="30" customFormat="true" ht="31.5" hidden="false" customHeight="false" outlineLevel="0" collapsed="false">
      <c r="A37" s="31" t="s">
        <v>26</v>
      </c>
      <c r="B37" s="28" t="s">
        <v>23</v>
      </c>
      <c r="C37" s="28" t="s">
        <v>27</v>
      </c>
      <c r="D37" s="32" t="n">
        <v>300000</v>
      </c>
    </row>
    <row r="38" s="35" customFormat="true" ht="50.25" hidden="false" customHeight="true" outlineLevel="0" collapsed="false">
      <c r="A38" s="31" t="s">
        <v>28</v>
      </c>
      <c r="B38" s="33" t="s">
        <v>29</v>
      </c>
      <c r="C38" s="33"/>
      <c r="D38" s="34" t="n">
        <f aca="false">D39</f>
        <v>50000</v>
      </c>
    </row>
    <row r="39" s="35" customFormat="true" ht="31.5" hidden="false" customHeight="false" outlineLevel="0" collapsed="false">
      <c r="A39" s="27" t="s">
        <v>24</v>
      </c>
      <c r="B39" s="33" t="s">
        <v>29</v>
      </c>
      <c r="C39" s="33" t="s">
        <v>25</v>
      </c>
      <c r="D39" s="34" t="n">
        <f aca="false">D40</f>
        <v>50000</v>
      </c>
    </row>
    <row r="40" s="35" customFormat="true" ht="31.5" hidden="false" customHeight="false" outlineLevel="0" collapsed="false">
      <c r="A40" s="27" t="s">
        <v>26</v>
      </c>
      <c r="B40" s="33" t="s">
        <v>29</v>
      </c>
      <c r="C40" s="33" t="s">
        <v>27</v>
      </c>
      <c r="D40" s="36" t="n">
        <v>50000</v>
      </c>
    </row>
    <row r="41" s="30" customFormat="true" ht="31.5" hidden="false" customHeight="false" outlineLevel="0" collapsed="false">
      <c r="A41" s="37" t="s">
        <v>30</v>
      </c>
      <c r="B41" s="33" t="s">
        <v>31</v>
      </c>
      <c r="C41" s="33"/>
      <c r="D41" s="34" t="n">
        <f aca="false">D42</f>
        <v>50000</v>
      </c>
    </row>
    <row r="42" s="30" customFormat="true" ht="31.5" hidden="false" customHeight="false" outlineLevel="0" collapsed="false">
      <c r="A42" s="31" t="s">
        <v>24</v>
      </c>
      <c r="B42" s="33" t="s">
        <v>31</v>
      </c>
      <c r="C42" s="38" t="n">
        <v>200</v>
      </c>
      <c r="D42" s="39" t="n">
        <f aca="false">D43</f>
        <v>50000</v>
      </c>
    </row>
    <row r="43" s="30" customFormat="true" ht="31.5" hidden="false" customHeight="false" outlineLevel="0" collapsed="false">
      <c r="A43" s="27" t="s">
        <v>26</v>
      </c>
      <c r="B43" s="33" t="s">
        <v>31</v>
      </c>
      <c r="C43" s="38" t="n">
        <v>240</v>
      </c>
      <c r="D43" s="36" t="n">
        <v>50000</v>
      </c>
    </row>
    <row r="44" customFormat="false" ht="47.25" hidden="false" customHeight="false" outlineLevel="0" collapsed="false">
      <c r="A44" s="22" t="s">
        <v>32</v>
      </c>
      <c r="B44" s="40" t="s">
        <v>33</v>
      </c>
      <c r="C44" s="40"/>
      <c r="D44" s="41" t="n">
        <f aca="false">D45+D51+D61+D56+D67+D64</f>
        <v>80768282.37</v>
      </c>
    </row>
    <row r="45" customFormat="false" ht="15.75" hidden="false" customHeight="false" outlineLevel="0" collapsed="false">
      <c r="A45" s="31" t="s">
        <v>34</v>
      </c>
      <c r="B45" s="33" t="s">
        <v>35</v>
      </c>
      <c r="C45" s="33"/>
      <c r="D45" s="39" t="n">
        <f aca="false">D46</f>
        <v>29319000</v>
      </c>
    </row>
    <row r="46" customFormat="false" ht="31.5" hidden="false" customHeight="false" outlineLevel="0" collapsed="false">
      <c r="A46" s="42" t="s">
        <v>36</v>
      </c>
      <c r="B46" s="33" t="s">
        <v>35</v>
      </c>
      <c r="C46" s="33" t="s">
        <v>37</v>
      </c>
      <c r="D46" s="39" t="n">
        <f aca="false">D47</f>
        <v>29319000</v>
      </c>
    </row>
    <row r="47" customFormat="false" ht="24.75" hidden="false" customHeight="true" outlineLevel="0" collapsed="false">
      <c r="A47" s="42" t="s">
        <v>38</v>
      </c>
      <c r="B47" s="33" t="s">
        <v>35</v>
      </c>
      <c r="C47" s="33" t="s">
        <v>39</v>
      </c>
      <c r="D47" s="39" t="n">
        <f aca="false">D48+D49+D50</f>
        <v>29319000</v>
      </c>
    </row>
    <row r="48" customFormat="false" ht="24.75" hidden="false" customHeight="true" outlineLevel="0" collapsed="false">
      <c r="A48" s="42" t="s">
        <v>38</v>
      </c>
      <c r="B48" s="33" t="s">
        <v>40</v>
      </c>
      <c r="C48" s="33" t="s">
        <v>39</v>
      </c>
      <c r="D48" s="36" t="n">
        <v>19537000</v>
      </c>
    </row>
    <row r="49" customFormat="false" ht="24.75" hidden="false" customHeight="true" outlineLevel="0" collapsed="false">
      <c r="A49" s="42" t="s">
        <v>38</v>
      </c>
      <c r="B49" s="33" t="s">
        <v>41</v>
      </c>
      <c r="C49" s="33" t="s">
        <v>39</v>
      </c>
      <c r="D49" s="36" t="n">
        <v>7028000</v>
      </c>
    </row>
    <row r="50" customFormat="false" ht="15.75" hidden="false" customHeight="false" outlineLevel="0" collapsed="false">
      <c r="A50" s="42" t="s">
        <v>38</v>
      </c>
      <c r="B50" s="33" t="s">
        <v>42</v>
      </c>
      <c r="C50" s="33" t="s">
        <v>39</v>
      </c>
      <c r="D50" s="36" t="n">
        <v>2754000</v>
      </c>
    </row>
    <row r="51" customFormat="false" ht="21.75" hidden="false" customHeight="true" outlineLevel="0" collapsed="false">
      <c r="A51" s="43" t="s">
        <v>43</v>
      </c>
      <c r="B51" s="33" t="s">
        <v>44</v>
      </c>
      <c r="C51" s="33"/>
      <c r="D51" s="39" t="n">
        <f aca="false">D52</f>
        <v>159282.37</v>
      </c>
    </row>
    <row r="52" customFormat="false" ht="31.5" hidden="false" customHeight="false" outlineLevel="0" collapsed="false">
      <c r="A52" s="42" t="s">
        <v>36</v>
      </c>
      <c r="B52" s="33" t="s">
        <v>44</v>
      </c>
      <c r="C52" s="33" t="s">
        <v>37</v>
      </c>
      <c r="D52" s="39" t="n">
        <f aca="false">D53+D54+D55</f>
        <v>159282.37</v>
      </c>
    </row>
    <row r="53" customFormat="false" ht="20.25" hidden="false" customHeight="true" outlineLevel="0" collapsed="false">
      <c r="A53" s="42" t="s">
        <v>38</v>
      </c>
      <c r="B53" s="33" t="s">
        <v>45</v>
      </c>
      <c r="C53" s="33" t="s">
        <v>39</v>
      </c>
      <c r="D53" s="36" t="n">
        <v>90643.72</v>
      </c>
      <c r="E53" s="26"/>
      <c r="F53" s="26"/>
    </row>
    <row r="54" customFormat="false" ht="20.25" hidden="false" customHeight="true" outlineLevel="0" collapsed="false">
      <c r="A54" s="44" t="s">
        <v>38</v>
      </c>
      <c r="B54" s="33" t="s">
        <v>46</v>
      </c>
      <c r="C54" s="33" t="s">
        <v>39</v>
      </c>
      <c r="D54" s="36" t="n">
        <v>30153.65</v>
      </c>
      <c r="E54" s="26"/>
      <c r="F54" s="26"/>
    </row>
    <row r="55" customFormat="false" ht="20.25" hidden="false" customHeight="true" outlineLevel="0" collapsed="false">
      <c r="A55" s="44" t="s">
        <v>38</v>
      </c>
      <c r="B55" s="33" t="s">
        <v>47</v>
      </c>
      <c r="C55" s="33" t="s">
        <v>39</v>
      </c>
      <c r="D55" s="36" t="n">
        <f aca="false">15000+23485</f>
        <v>38485</v>
      </c>
      <c r="E55" s="26"/>
      <c r="F55" s="26"/>
    </row>
    <row r="56" customFormat="false" ht="32.25" hidden="false" customHeight="true" outlineLevel="0" collapsed="false">
      <c r="A56" s="31" t="s">
        <v>48</v>
      </c>
      <c r="B56" s="33" t="s">
        <v>49</v>
      </c>
      <c r="C56" s="33"/>
      <c r="D56" s="34" t="n">
        <f aca="false">D59+D57</f>
        <v>807000</v>
      </c>
    </row>
    <row r="57" customFormat="false" ht="67.5" hidden="false" customHeight="true" outlineLevel="0" collapsed="false">
      <c r="A57" s="45" t="s">
        <v>50</v>
      </c>
      <c r="B57" s="33" t="s">
        <v>49</v>
      </c>
      <c r="C57" s="33" t="s">
        <v>51</v>
      </c>
      <c r="D57" s="39" t="n">
        <f aca="false">D58</f>
        <v>196000</v>
      </c>
    </row>
    <row r="58" customFormat="false" ht="33" hidden="false" customHeight="true" outlineLevel="0" collapsed="false">
      <c r="A58" s="44" t="s">
        <v>52</v>
      </c>
      <c r="B58" s="33" t="s">
        <v>49</v>
      </c>
      <c r="C58" s="33" t="s">
        <v>53</v>
      </c>
      <c r="D58" s="36" t="n">
        <v>196000</v>
      </c>
    </row>
    <row r="59" customFormat="false" ht="32.25" hidden="false" customHeight="true" outlineLevel="0" collapsed="false">
      <c r="A59" s="37" t="s">
        <v>24</v>
      </c>
      <c r="B59" s="33" t="s">
        <v>49</v>
      </c>
      <c r="C59" s="33" t="s">
        <v>25</v>
      </c>
      <c r="D59" s="39" t="n">
        <f aca="false">D60</f>
        <v>611000</v>
      </c>
    </row>
    <row r="60" customFormat="false" ht="33" hidden="false" customHeight="true" outlineLevel="0" collapsed="false">
      <c r="A60" s="42" t="s">
        <v>26</v>
      </c>
      <c r="B60" s="33" t="s">
        <v>49</v>
      </c>
      <c r="C60" s="33" t="s">
        <v>27</v>
      </c>
      <c r="D60" s="36" t="n">
        <f aca="false">807000-196000</f>
        <v>611000</v>
      </c>
    </row>
    <row r="61" customFormat="false" ht="38.25" hidden="false" customHeight="true" outlineLevel="0" collapsed="false">
      <c r="A61" s="46" t="s">
        <v>54</v>
      </c>
      <c r="B61" s="33" t="s">
        <v>55</v>
      </c>
      <c r="C61" s="47"/>
      <c r="D61" s="39" t="n">
        <f aca="false">D62</f>
        <v>2500000</v>
      </c>
    </row>
    <row r="62" customFormat="false" ht="33.75" hidden="false" customHeight="true" outlineLevel="0" collapsed="false">
      <c r="A62" s="27" t="s">
        <v>56</v>
      </c>
      <c r="B62" s="33" t="s">
        <v>55</v>
      </c>
      <c r="C62" s="47" t="s">
        <v>57</v>
      </c>
      <c r="D62" s="39" t="n">
        <f aca="false">D63</f>
        <v>2500000</v>
      </c>
    </row>
    <row r="63" customFormat="false" ht="21" hidden="false" customHeight="true" outlineLevel="0" collapsed="false">
      <c r="A63" s="46" t="s">
        <v>58</v>
      </c>
      <c r="B63" s="33" t="s">
        <v>55</v>
      </c>
      <c r="C63" s="47" t="s">
        <v>59</v>
      </c>
      <c r="D63" s="36" t="n">
        <f aca="false">750000+1750000</f>
        <v>2500000</v>
      </c>
    </row>
    <row r="64" customFormat="false" ht="50.45" hidden="false" customHeight="true" outlineLevel="0" collapsed="false">
      <c r="A64" s="48" t="s">
        <v>60</v>
      </c>
      <c r="B64" s="33" t="s">
        <v>61</v>
      </c>
      <c r="C64" s="33"/>
      <c r="D64" s="39" t="n">
        <f aca="false">D65</f>
        <v>483000</v>
      </c>
    </row>
    <row r="65" customFormat="false" ht="34.9" hidden="false" customHeight="true" outlineLevel="0" collapsed="false">
      <c r="A65" s="44" t="s">
        <v>36</v>
      </c>
      <c r="B65" s="33" t="s">
        <v>61</v>
      </c>
      <c r="C65" s="33" t="s">
        <v>37</v>
      </c>
      <c r="D65" s="39" t="n">
        <f aca="false">D66</f>
        <v>483000</v>
      </c>
    </row>
    <row r="66" customFormat="false" ht="27" hidden="false" customHeight="true" outlineLevel="0" collapsed="false">
      <c r="A66" s="44" t="s">
        <v>38</v>
      </c>
      <c r="B66" s="33" t="s">
        <v>61</v>
      </c>
      <c r="C66" s="33" t="s">
        <v>39</v>
      </c>
      <c r="D66" s="36" t="n">
        <v>483000</v>
      </c>
    </row>
    <row r="67" customFormat="false" ht="47.25" hidden="false" customHeight="false" outlineLevel="0" collapsed="false">
      <c r="A67" s="49" t="s">
        <v>62</v>
      </c>
      <c r="B67" s="33" t="s">
        <v>63</v>
      </c>
      <c r="C67" s="47"/>
      <c r="D67" s="50" t="n">
        <f aca="false">D68</f>
        <v>47500000</v>
      </c>
    </row>
    <row r="68" customFormat="false" ht="33.75" hidden="false" customHeight="true" outlineLevel="0" collapsed="false">
      <c r="A68" s="51" t="s">
        <v>64</v>
      </c>
      <c r="B68" s="33" t="s">
        <v>63</v>
      </c>
      <c r="C68" s="47" t="s">
        <v>57</v>
      </c>
      <c r="D68" s="50" t="n">
        <f aca="false">D69</f>
        <v>47500000</v>
      </c>
    </row>
    <row r="69" customFormat="false" ht="18" hidden="false" customHeight="true" outlineLevel="0" collapsed="false">
      <c r="A69" s="49" t="s">
        <v>58</v>
      </c>
      <c r="B69" s="33" t="s">
        <v>63</v>
      </c>
      <c r="C69" s="47" t="s">
        <v>59</v>
      </c>
      <c r="D69" s="36" t="n">
        <f aca="false">14250000+33250000</f>
        <v>47500000</v>
      </c>
    </row>
    <row r="70" customFormat="false" ht="84.6" hidden="false" customHeight="true" outlineLevel="0" collapsed="false">
      <c r="A70" s="22" t="s">
        <v>65</v>
      </c>
      <c r="B70" s="40" t="s">
        <v>66</v>
      </c>
      <c r="C70" s="21"/>
      <c r="D70" s="52" t="n">
        <f aca="false">D74+D71</f>
        <v>30375000</v>
      </c>
    </row>
    <row r="71" customFormat="false" ht="50.25" hidden="false" customHeight="true" outlineLevel="0" collapsed="false">
      <c r="A71" s="53" t="s">
        <v>67</v>
      </c>
      <c r="B71" s="33" t="s">
        <v>68</v>
      </c>
      <c r="C71" s="54"/>
      <c r="D71" s="50" t="n">
        <f aca="false">D72</f>
        <v>18675000</v>
      </c>
    </row>
    <row r="72" customFormat="false" ht="31.5" hidden="false" customHeight="false" outlineLevel="0" collapsed="false">
      <c r="A72" s="42" t="s">
        <v>36</v>
      </c>
      <c r="B72" s="33" t="s">
        <v>68</v>
      </c>
      <c r="C72" s="54" t="n">
        <v>600</v>
      </c>
      <c r="D72" s="50" t="n">
        <f aca="false">D73</f>
        <v>18675000</v>
      </c>
    </row>
    <row r="73" s="26" customFormat="true" ht="15.75" hidden="false" customHeight="false" outlineLevel="0" collapsed="false">
      <c r="A73" s="42" t="s">
        <v>69</v>
      </c>
      <c r="B73" s="33" t="s">
        <v>68</v>
      </c>
      <c r="C73" s="54" t="n">
        <v>620</v>
      </c>
      <c r="D73" s="36" t="n">
        <f aca="false">9337000+9338000</f>
        <v>18675000</v>
      </c>
      <c r="E73" s="0"/>
      <c r="F73" s="0"/>
    </row>
    <row r="74" customFormat="false" ht="24.75" hidden="false" customHeight="true" outlineLevel="0" collapsed="false">
      <c r="A74" s="31" t="s">
        <v>34</v>
      </c>
      <c r="B74" s="33" t="s">
        <v>70</v>
      </c>
      <c r="C74" s="54"/>
      <c r="D74" s="50" t="n">
        <f aca="false">D75</f>
        <v>11700000</v>
      </c>
    </row>
    <row r="75" customFormat="false" ht="31.5" hidden="false" customHeight="false" outlineLevel="0" collapsed="false">
      <c r="A75" s="42" t="s">
        <v>36</v>
      </c>
      <c r="B75" s="33" t="s">
        <v>70</v>
      </c>
      <c r="C75" s="54" t="n">
        <v>600</v>
      </c>
      <c r="D75" s="50" t="n">
        <f aca="false">D76</f>
        <v>11700000</v>
      </c>
    </row>
    <row r="76" s="26" customFormat="true" ht="15.75" hidden="false" customHeight="false" outlineLevel="0" collapsed="false">
      <c r="A76" s="42" t="s">
        <v>69</v>
      </c>
      <c r="B76" s="33" t="s">
        <v>70</v>
      </c>
      <c r="C76" s="54" t="n">
        <v>620</v>
      </c>
      <c r="D76" s="36" t="n">
        <v>11700000</v>
      </c>
      <c r="E76" s="0"/>
      <c r="F76" s="0"/>
    </row>
    <row r="77" customFormat="false" ht="48" hidden="false" customHeight="true" outlineLevel="0" collapsed="false">
      <c r="A77" s="22" t="s">
        <v>71</v>
      </c>
      <c r="B77" s="40" t="s">
        <v>72</v>
      </c>
      <c r="C77" s="40"/>
      <c r="D77" s="41" t="n">
        <f aca="false">D88+D91+D84+D78+D94+D104+D101+D107+D110+D113</f>
        <v>36865000</v>
      </c>
    </row>
    <row r="78" customFormat="false" ht="15.75" hidden="false" customHeight="false" outlineLevel="0" collapsed="false">
      <c r="A78" s="31" t="s">
        <v>34</v>
      </c>
      <c r="B78" s="33" t="s">
        <v>73</v>
      </c>
      <c r="C78" s="33"/>
      <c r="D78" s="39" t="n">
        <f aca="false">D79</f>
        <v>23162000</v>
      </c>
    </row>
    <row r="79" customFormat="false" ht="31.5" hidden="false" customHeight="false" outlineLevel="0" collapsed="false">
      <c r="A79" s="42" t="s">
        <v>36</v>
      </c>
      <c r="B79" s="33" t="s">
        <v>73</v>
      </c>
      <c r="C79" s="54" t="n">
        <v>600</v>
      </c>
      <c r="D79" s="34" t="n">
        <f aca="false">D80</f>
        <v>23162000</v>
      </c>
    </row>
    <row r="80" customFormat="false" ht="22.5" hidden="false" customHeight="true" outlineLevel="0" collapsed="false">
      <c r="A80" s="42" t="s">
        <v>38</v>
      </c>
      <c r="B80" s="33" t="s">
        <v>73</v>
      </c>
      <c r="C80" s="54" t="n">
        <v>610</v>
      </c>
      <c r="D80" s="34" t="n">
        <f aca="false">D81+D82+D83</f>
        <v>23162000</v>
      </c>
    </row>
    <row r="81" customFormat="false" ht="15.75" hidden="false" customHeight="false" outlineLevel="0" collapsed="false">
      <c r="A81" s="42" t="s">
        <v>38</v>
      </c>
      <c r="B81" s="33" t="s">
        <v>74</v>
      </c>
      <c r="C81" s="33" t="s">
        <v>39</v>
      </c>
      <c r="D81" s="36" t="n">
        <v>11127000</v>
      </c>
    </row>
    <row r="82" customFormat="false" ht="15.75" hidden="false" customHeight="false" outlineLevel="0" collapsed="false">
      <c r="A82" s="42" t="s">
        <v>38</v>
      </c>
      <c r="B82" s="33" t="s">
        <v>75</v>
      </c>
      <c r="C82" s="54" t="n">
        <v>610</v>
      </c>
      <c r="D82" s="36" t="n">
        <v>1913000</v>
      </c>
    </row>
    <row r="83" customFormat="false" ht="15.75" hidden="false" customHeight="false" outlineLevel="0" collapsed="false">
      <c r="A83" s="42" t="s">
        <v>38</v>
      </c>
      <c r="B83" s="33" t="s">
        <v>76</v>
      </c>
      <c r="C83" s="33" t="s">
        <v>39</v>
      </c>
      <c r="D83" s="36" t="n">
        <v>10122000</v>
      </c>
      <c r="E83" s="26"/>
      <c r="F83" s="26"/>
    </row>
    <row r="84" customFormat="false" ht="15.75" hidden="false" customHeight="false" outlineLevel="0" collapsed="false">
      <c r="A84" s="31" t="s">
        <v>77</v>
      </c>
      <c r="B84" s="33" t="s">
        <v>78</v>
      </c>
      <c r="C84" s="33"/>
      <c r="D84" s="34" t="n">
        <f aca="false">D85</f>
        <v>15000</v>
      </c>
    </row>
    <row r="85" customFormat="false" ht="31.5" hidden="false" customHeight="false" outlineLevel="0" collapsed="false">
      <c r="A85" s="42" t="s">
        <v>36</v>
      </c>
      <c r="B85" s="33" t="s">
        <v>78</v>
      </c>
      <c r="C85" s="47" t="s">
        <v>37</v>
      </c>
      <c r="D85" s="39" t="n">
        <f aca="false">D86</f>
        <v>15000</v>
      </c>
    </row>
    <row r="86" customFormat="false" ht="24" hidden="false" customHeight="true" outlineLevel="0" collapsed="false">
      <c r="A86" s="42" t="s">
        <v>38</v>
      </c>
      <c r="B86" s="33" t="s">
        <v>78</v>
      </c>
      <c r="C86" s="33" t="s">
        <v>39</v>
      </c>
      <c r="D86" s="50" t="n">
        <v>15000</v>
      </c>
    </row>
    <row r="87" customFormat="false" ht="20.25" hidden="false" customHeight="true" outlineLevel="0" collapsed="false">
      <c r="A87" s="31" t="s">
        <v>79</v>
      </c>
      <c r="B87" s="33" t="s">
        <v>80</v>
      </c>
      <c r="C87" s="33"/>
      <c r="D87" s="34" t="n">
        <f aca="false">D88+D91</f>
        <v>781000</v>
      </c>
    </row>
    <row r="88" customFormat="false" ht="21" hidden="false" customHeight="true" outlineLevel="0" collapsed="false">
      <c r="A88" s="31" t="s">
        <v>81</v>
      </c>
      <c r="B88" s="33" t="s">
        <v>82</v>
      </c>
      <c r="C88" s="33"/>
      <c r="D88" s="34" t="n">
        <f aca="false">D90</f>
        <v>731000</v>
      </c>
    </row>
    <row r="89" customFormat="false" ht="30.75" hidden="false" customHeight="true" outlineLevel="0" collapsed="false">
      <c r="A89" s="42" t="s">
        <v>24</v>
      </c>
      <c r="B89" s="33" t="s">
        <v>82</v>
      </c>
      <c r="C89" s="33" t="s">
        <v>25</v>
      </c>
      <c r="D89" s="34" t="n">
        <f aca="false">D90</f>
        <v>731000</v>
      </c>
    </row>
    <row r="90" customFormat="false" ht="31.5" hidden="false" customHeight="false" outlineLevel="0" collapsed="false">
      <c r="A90" s="42" t="s">
        <v>26</v>
      </c>
      <c r="B90" s="33" t="s">
        <v>82</v>
      </c>
      <c r="C90" s="33" t="s">
        <v>27</v>
      </c>
      <c r="D90" s="36" t="n">
        <v>731000</v>
      </c>
    </row>
    <row r="91" customFormat="false" ht="33.75" hidden="false" customHeight="true" outlineLevel="0" collapsed="false">
      <c r="A91" s="31" t="s">
        <v>83</v>
      </c>
      <c r="B91" s="33" t="s">
        <v>84</v>
      </c>
      <c r="C91" s="54"/>
      <c r="D91" s="34" t="n">
        <v>50000</v>
      </c>
    </row>
    <row r="92" customFormat="false" ht="30.75" hidden="false" customHeight="true" outlineLevel="0" collapsed="false">
      <c r="A92" s="42" t="s">
        <v>24</v>
      </c>
      <c r="B92" s="33" t="s">
        <v>84</v>
      </c>
      <c r="C92" s="33" t="s">
        <v>25</v>
      </c>
      <c r="D92" s="39" t="n">
        <f aca="false">D93</f>
        <v>50000</v>
      </c>
    </row>
    <row r="93" customFormat="false" ht="33" hidden="false" customHeight="true" outlineLevel="0" collapsed="false">
      <c r="A93" s="42" t="s">
        <v>26</v>
      </c>
      <c r="B93" s="33" t="s">
        <v>84</v>
      </c>
      <c r="C93" s="54" t="n">
        <v>240</v>
      </c>
      <c r="D93" s="36" t="n">
        <v>50000</v>
      </c>
    </row>
    <row r="94" customFormat="false" ht="19.15" hidden="false" customHeight="true" outlineLevel="0" collapsed="false">
      <c r="A94" s="31" t="s">
        <v>85</v>
      </c>
      <c r="B94" s="33" t="s">
        <v>86</v>
      </c>
      <c r="C94" s="54"/>
      <c r="D94" s="34" t="n">
        <f aca="false">D95+D97+D99</f>
        <v>6898000</v>
      </c>
    </row>
    <row r="95" customFormat="false" ht="63" hidden="false" customHeight="false" outlineLevel="0" collapsed="false">
      <c r="A95" s="37" t="s">
        <v>50</v>
      </c>
      <c r="B95" s="33" t="s">
        <v>86</v>
      </c>
      <c r="C95" s="54" t="n">
        <v>100</v>
      </c>
      <c r="D95" s="34" t="n">
        <f aca="false">D96</f>
        <v>5657000</v>
      </c>
    </row>
    <row r="96" customFormat="false" ht="22.9" hidden="false" customHeight="true" outlineLevel="0" collapsed="false">
      <c r="A96" s="37" t="s">
        <v>52</v>
      </c>
      <c r="B96" s="33" t="s">
        <v>86</v>
      </c>
      <c r="C96" s="54" t="n">
        <v>110</v>
      </c>
      <c r="D96" s="36" t="n">
        <f aca="false">5102000+465000+90000</f>
        <v>5657000</v>
      </c>
    </row>
    <row r="97" customFormat="false" ht="33" hidden="false" customHeight="true" outlineLevel="0" collapsed="false">
      <c r="A97" s="37" t="s">
        <v>24</v>
      </c>
      <c r="B97" s="33" t="s">
        <v>86</v>
      </c>
      <c r="C97" s="33" t="s">
        <v>25</v>
      </c>
      <c r="D97" s="39" t="n">
        <f aca="false">D98</f>
        <v>1236400</v>
      </c>
    </row>
    <row r="98" customFormat="false" ht="31.5" hidden="false" customHeight="false" outlineLevel="0" collapsed="false">
      <c r="A98" s="42" t="s">
        <v>26</v>
      </c>
      <c r="B98" s="33" t="s">
        <v>86</v>
      </c>
      <c r="C98" s="33" t="s">
        <v>27</v>
      </c>
      <c r="D98" s="36" t="n">
        <f aca="false">1076000+22000+117000+22000-600</f>
        <v>1236400</v>
      </c>
    </row>
    <row r="99" customFormat="false" ht="19.5" hidden="false" customHeight="true" outlineLevel="0" collapsed="false">
      <c r="A99" s="31" t="s">
        <v>87</v>
      </c>
      <c r="B99" s="33" t="s">
        <v>86</v>
      </c>
      <c r="C99" s="33" t="s">
        <v>88</v>
      </c>
      <c r="D99" s="39" t="n">
        <f aca="false">D100</f>
        <v>4600</v>
      </c>
    </row>
    <row r="100" s="26" customFormat="true" ht="15.75" hidden="false" customHeight="false" outlineLevel="0" collapsed="false">
      <c r="A100" s="37" t="s">
        <v>89</v>
      </c>
      <c r="B100" s="33" t="s">
        <v>86</v>
      </c>
      <c r="C100" s="33" t="s">
        <v>90</v>
      </c>
      <c r="D100" s="36" t="n">
        <f aca="false">4000+600</f>
        <v>4600</v>
      </c>
      <c r="E100" s="0"/>
      <c r="F100" s="0"/>
    </row>
    <row r="101" s="26" customFormat="true" ht="36" hidden="false" customHeight="true" outlineLevel="0" collapsed="false">
      <c r="A101" s="48" t="s">
        <v>91</v>
      </c>
      <c r="B101" s="33" t="s">
        <v>92</v>
      </c>
      <c r="C101" s="33"/>
      <c r="D101" s="34" t="n">
        <f aca="false">D102</f>
        <v>700000</v>
      </c>
      <c r="E101" s="0"/>
      <c r="F101" s="0"/>
    </row>
    <row r="102" s="26" customFormat="true" ht="31.5" hidden="false" customHeight="false" outlineLevel="0" collapsed="false">
      <c r="A102" s="44" t="s">
        <v>36</v>
      </c>
      <c r="B102" s="33" t="s">
        <v>92</v>
      </c>
      <c r="C102" s="33" t="s">
        <v>37</v>
      </c>
      <c r="D102" s="39" t="n">
        <f aca="false">D103</f>
        <v>700000</v>
      </c>
      <c r="E102" s="0"/>
      <c r="F102" s="0"/>
    </row>
    <row r="103" s="26" customFormat="true" ht="15.75" hidden="false" customHeight="false" outlineLevel="0" collapsed="false">
      <c r="A103" s="44" t="s">
        <v>38</v>
      </c>
      <c r="B103" s="33" t="s">
        <v>92</v>
      </c>
      <c r="C103" s="33" t="s">
        <v>39</v>
      </c>
      <c r="D103" s="36" t="n">
        <v>700000</v>
      </c>
      <c r="E103" s="0"/>
      <c r="F103" s="0"/>
    </row>
    <row r="104" s="26" customFormat="true" ht="64.5" hidden="false" customHeight="true" outlineLevel="0" collapsed="false">
      <c r="A104" s="48" t="s">
        <v>60</v>
      </c>
      <c r="B104" s="33" t="s">
        <v>93</v>
      </c>
      <c r="C104" s="33"/>
      <c r="D104" s="34" t="n">
        <f aca="false">D105</f>
        <v>2159000</v>
      </c>
      <c r="E104" s="0"/>
      <c r="F104" s="0"/>
    </row>
    <row r="105" s="26" customFormat="true" ht="31.5" hidden="false" customHeight="false" outlineLevel="0" collapsed="false">
      <c r="A105" s="44" t="s">
        <v>36</v>
      </c>
      <c r="B105" s="33" t="s">
        <v>93</v>
      </c>
      <c r="C105" s="33" t="s">
        <v>37</v>
      </c>
      <c r="D105" s="39" t="n">
        <f aca="false">D106</f>
        <v>2159000</v>
      </c>
      <c r="E105" s="0"/>
      <c r="F105" s="0"/>
    </row>
    <row r="106" s="26" customFormat="true" ht="15.75" hidden="false" customHeight="false" outlineLevel="0" collapsed="false">
      <c r="A106" s="44" t="s">
        <v>38</v>
      </c>
      <c r="B106" s="33" t="s">
        <v>93</v>
      </c>
      <c r="C106" s="33" t="s">
        <v>39</v>
      </c>
      <c r="D106" s="36" t="n">
        <v>2159000</v>
      </c>
      <c r="E106" s="0"/>
      <c r="F106" s="0"/>
    </row>
    <row r="107" s="26" customFormat="true" ht="28.5" hidden="false" customHeight="true" outlineLevel="0" collapsed="false">
      <c r="A107" s="48" t="s">
        <v>94</v>
      </c>
      <c r="B107" s="33" t="s">
        <v>95</v>
      </c>
      <c r="C107" s="33"/>
      <c r="D107" s="34" t="n">
        <f aca="false">D108</f>
        <v>100000</v>
      </c>
      <c r="E107" s="0"/>
      <c r="F107" s="0"/>
    </row>
    <row r="108" s="26" customFormat="true" ht="31.5" hidden="false" customHeight="false" outlineLevel="0" collapsed="false">
      <c r="A108" s="44" t="s">
        <v>36</v>
      </c>
      <c r="B108" s="33" t="s">
        <v>95</v>
      </c>
      <c r="C108" s="33" t="s">
        <v>37</v>
      </c>
      <c r="D108" s="39" t="n">
        <f aca="false">D109</f>
        <v>100000</v>
      </c>
      <c r="E108" s="0"/>
      <c r="F108" s="0"/>
    </row>
    <row r="109" s="26" customFormat="true" ht="15.75" hidden="false" customHeight="false" outlineLevel="0" collapsed="false">
      <c r="A109" s="44" t="s">
        <v>38</v>
      </c>
      <c r="B109" s="33" t="s">
        <v>95</v>
      </c>
      <c r="C109" s="33" t="s">
        <v>39</v>
      </c>
      <c r="D109" s="36" t="n">
        <v>100000</v>
      </c>
      <c r="E109" s="0"/>
      <c r="F109" s="0"/>
    </row>
    <row r="110" s="26" customFormat="true" ht="48" hidden="false" customHeight="true" outlineLevel="0" collapsed="false">
      <c r="A110" s="48" t="s">
        <v>96</v>
      </c>
      <c r="B110" s="33" t="s">
        <v>97</v>
      </c>
      <c r="C110" s="33"/>
      <c r="D110" s="34" t="n">
        <f aca="false">D111</f>
        <v>50000</v>
      </c>
      <c r="E110" s="0"/>
      <c r="F110" s="0"/>
    </row>
    <row r="111" s="26" customFormat="true" ht="31.5" hidden="false" customHeight="false" outlineLevel="0" collapsed="false">
      <c r="A111" s="44" t="s">
        <v>36</v>
      </c>
      <c r="B111" s="33" t="s">
        <v>97</v>
      </c>
      <c r="C111" s="33" t="s">
        <v>37</v>
      </c>
      <c r="D111" s="39" t="n">
        <f aca="false">D112</f>
        <v>50000</v>
      </c>
      <c r="E111" s="0"/>
      <c r="F111" s="0"/>
    </row>
    <row r="112" s="26" customFormat="true" ht="15.75" hidden="false" customHeight="false" outlineLevel="0" collapsed="false">
      <c r="A112" s="44" t="s">
        <v>38</v>
      </c>
      <c r="B112" s="33" t="s">
        <v>97</v>
      </c>
      <c r="C112" s="33" t="s">
        <v>39</v>
      </c>
      <c r="D112" s="36" t="n">
        <v>50000</v>
      </c>
      <c r="E112" s="0"/>
      <c r="F112" s="0"/>
    </row>
    <row r="113" s="26" customFormat="true" ht="31.5" hidden="false" customHeight="false" outlineLevel="0" collapsed="false">
      <c r="A113" s="48" t="s">
        <v>98</v>
      </c>
      <c r="B113" s="33" t="s">
        <v>99</v>
      </c>
      <c r="C113" s="33"/>
      <c r="D113" s="34" t="n">
        <f aca="false">D114</f>
        <v>3000000</v>
      </c>
      <c r="E113" s="0"/>
      <c r="F113" s="0"/>
    </row>
    <row r="114" s="26" customFormat="true" ht="31.5" hidden="false" customHeight="false" outlineLevel="0" collapsed="false">
      <c r="A114" s="44" t="s">
        <v>36</v>
      </c>
      <c r="B114" s="33" t="s">
        <v>99</v>
      </c>
      <c r="C114" s="33" t="s">
        <v>37</v>
      </c>
      <c r="D114" s="39" t="n">
        <f aca="false">D115</f>
        <v>3000000</v>
      </c>
      <c r="E114" s="0"/>
      <c r="F114" s="0"/>
    </row>
    <row r="115" s="26" customFormat="true" ht="15.75" hidden="false" customHeight="false" outlineLevel="0" collapsed="false">
      <c r="A115" s="44" t="s">
        <v>38</v>
      </c>
      <c r="B115" s="33" t="s">
        <v>99</v>
      </c>
      <c r="C115" s="33" t="s">
        <v>39</v>
      </c>
      <c r="D115" s="36" t="n">
        <v>3000000</v>
      </c>
      <c r="E115" s="0"/>
      <c r="F115" s="0"/>
    </row>
    <row r="116" customFormat="false" ht="36" hidden="false" customHeight="true" outlineLevel="0" collapsed="false">
      <c r="A116" s="22" t="s">
        <v>100</v>
      </c>
      <c r="B116" s="40" t="s">
        <v>101</v>
      </c>
      <c r="C116" s="40"/>
      <c r="D116" s="41" t="n">
        <f aca="false">D117+D123+D126+D129+D132+D120</f>
        <v>2394000</v>
      </c>
    </row>
    <row r="117" customFormat="false" ht="20.25" hidden="false" customHeight="true" outlineLevel="0" collapsed="false">
      <c r="A117" s="31" t="s">
        <v>34</v>
      </c>
      <c r="B117" s="33" t="s">
        <v>102</v>
      </c>
      <c r="C117" s="33"/>
      <c r="D117" s="50" t="n">
        <f aca="false">D118</f>
        <v>1592000</v>
      </c>
    </row>
    <row r="118" customFormat="false" ht="33.75" hidden="false" customHeight="true" outlineLevel="0" collapsed="false">
      <c r="A118" s="42" t="s">
        <v>36</v>
      </c>
      <c r="B118" s="33" t="s">
        <v>102</v>
      </c>
      <c r="C118" s="33" t="s">
        <v>37</v>
      </c>
      <c r="D118" s="39" t="n">
        <f aca="false">D119</f>
        <v>1592000</v>
      </c>
    </row>
    <row r="119" customFormat="false" ht="18.75" hidden="false" customHeight="true" outlineLevel="0" collapsed="false">
      <c r="A119" s="42" t="s">
        <v>38</v>
      </c>
      <c r="B119" s="33" t="s">
        <v>102</v>
      </c>
      <c r="C119" s="33" t="s">
        <v>39</v>
      </c>
      <c r="D119" s="36" t="n">
        <f aca="false">1542000+50000</f>
        <v>1592000</v>
      </c>
    </row>
    <row r="120" customFormat="false" ht="20.25" hidden="false" customHeight="true" outlineLevel="0" collapsed="false">
      <c r="A120" s="55" t="s">
        <v>103</v>
      </c>
      <c r="B120" s="33" t="s">
        <v>104</v>
      </c>
      <c r="C120" s="33"/>
      <c r="D120" s="50" t="n">
        <f aca="false">D121</f>
        <v>57000</v>
      </c>
    </row>
    <row r="121" customFormat="false" ht="33.75" hidden="false" customHeight="true" outlineLevel="0" collapsed="false">
      <c r="A121" s="42" t="s">
        <v>36</v>
      </c>
      <c r="B121" s="33" t="s">
        <v>104</v>
      </c>
      <c r="C121" s="33" t="s">
        <v>37</v>
      </c>
      <c r="D121" s="39" t="n">
        <f aca="false">D122</f>
        <v>57000</v>
      </c>
    </row>
    <row r="122" customFormat="false" ht="18.75" hidden="false" customHeight="true" outlineLevel="0" collapsed="false">
      <c r="A122" s="42" t="s">
        <v>38</v>
      </c>
      <c r="B122" s="33" t="s">
        <v>104</v>
      </c>
      <c r="C122" s="33" t="s">
        <v>39</v>
      </c>
      <c r="D122" s="36" t="n">
        <v>57000</v>
      </c>
    </row>
    <row r="123" customFormat="false" ht="31.5" hidden="false" customHeight="true" outlineLevel="0" collapsed="false">
      <c r="A123" s="37" t="s">
        <v>30</v>
      </c>
      <c r="B123" s="33" t="s">
        <v>105</v>
      </c>
      <c r="C123" s="33"/>
      <c r="D123" s="39" t="n">
        <f aca="false">D124</f>
        <v>72300</v>
      </c>
    </row>
    <row r="124" customFormat="false" ht="40.5" hidden="false" customHeight="true" outlineLevel="0" collapsed="false">
      <c r="A124" s="42" t="s">
        <v>24</v>
      </c>
      <c r="B124" s="33" t="s">
        <v>105</v>
      </c>
      <c r="C124" s="33" t="s">
        <v>25</v>
      </c>
      <c r="D124" s="39" t="n">
        <f aca="false">D125</f>
        <v>72300</v>
      </c>
    </row>
    <row r="125" customFormat="false" ht="40.5" hidden="false" customHeight="true" outlineLevel="0" collapsed="false">
      <c r="A125" s="42" t="s">
        <v>26</v>
      </c>
      <c r="B125" s="33" t="s">
        <v>105</v>
      </c>
      <c r="C125" s="33" t="s">
        <v>27</v>
      </c>
      <c r="D125" s="36" t="n">
        <v>72300</v>
      </c>
    </row>
    <row r="126" customFormat="false" ht="28.9" hidden="false" customHeight="true" outlineLevel="0" collapsed="false">
      <c r="A126" s="31" t="s">
        <v>106</v>
      </c>
      <c r="B126" s="33" t="s">
        <v>107</v>
      </c>
      <c r="C126" s="54"/>
      <c r="D126" s="34" t="n">
        <f aca="false">D127</f>
        <v>472000</v>
      </c>
    </row>
    <row r="127" customFormat="false" ht="35.25" hidden="false" customHeight="true" outlineLevel="0" collapsed="false">
      <c r="A127" s="42" t="s">
        <v>24</v>
      </c>
      <c r="B127" s="33" t="s">
        <v>107</v>
      </c>
      <c r="C127" s="33" t="s">
        <v>25</v>
      </c>
      <c r="D127" s="39" t="n">
        <f aca="false">D128</f>
        <v>472000</v>
      </c>
    </row>
    <row r="128" customFormat="false" ht="33" hidden="false" customHeight="true" outlineLevel="0" collapsed="false">
      <c r="A128" s="42" t="s">
        <v>26</v>
      </c>
      <c r="B128" s="33" t="s">
        <v>107</v>
      </c>
      <c r="C128" s="33" t="s">
        <v>27</v>
      </c>
      <c r="D128" s="36" t="n">
        <v>472000</v>
      </c>
      <c r="E128" s="26"/>
      <c r="F128" s="26"/>
    </row>
    <row r="129" customFormat="false" ht="31.5" hidden="false" customHeight="false" outlineLevel="0" collapsed="false">
      <c r="A129" s="27" t="s">
        <v>108</v>
      </c>
      <c r="B129" s="33" t="s">
        <v>109</v>
      </c>
      <c r="C129" s="33"/>
      <c r="D129" s="50" t="n">
        <f aca="false">D130</f>
        <v>170700</v>
      </c>
    </row>
    <row r="130" customFormat="false" ht="36" hidden="false" customHeight="true" outlineLevel="0" collapsed="false">
      <c r="A130" s="42" t="s">
        <v>24</v>
      </c>
      <c r="B130" s="33" t="s">
        <v>109</v>
      </c>
      <c r="C130" s="47" t="s">
        <v>25</v>
      </c>
      <c r="D130" s="39" t="n">
        <f aca="false">D131</f>
        <v>170700</v>
      </c>
    </row>
    <row r="131" customFormat="false" ht="31.5" hidden="false" customHeight="false" outlineLevel="0" collapsed="false">
      <c r="A131" s="42" t="s">
        <v>26</v>
      </c>
      <c r="B131" s="33" t="s">
        <v>109</v>
      </c>
      <c r="C131" s="33" t="s">
        <v>27</v>
      </c>
      <c r="D131" s="36" t="n">
        <v>170700</v>
      </c>
    </row>
    <row r="132" customFormat="false" ht="21" hidden="false" customHeight="true" outlineLevel="0" collapsed="false">
      <c r="A132" s="42" t="s">
        <v>110</v>
      </c>
      <c r="B132" s="33" t="s">
        <v>111</v>
      </c>
      <c r="C132" s="33"/>
      <c r="D132" s="50" t="n">
        <f aca="false">D133</f>
        <v>30000</v>
      </c>
    </row>
    <row r="133" customFormat="false" ht="31.5" hidden="false" customHeight="true" outlineLevel="0" collapsed="false">
      <c r="A133" s="42" t="s">
        <v>24</v>
      </c>
      <c r="B133" s="33" t="s">
        <v>111</v>
      </c>
      <c r="C133" s="33" t="s">
        <v>25</v>
      </c>
      <c r="D133" s="39" t="n">
        <f aca="false">D134</f>
        <v>30000</v>
      </c>
    </row>
    <row r="134" s="26" customFormat="true" ht="31.5" hidden="false" customHeight="false" outlineLevel="0" collapsed="false">
      <c r="A134" s="42" t="s">
        <v>26</v>
      </c>
      <c r="B134" s="33" t="s">
        <v>111</v>
      </c>
      <c r="C134" s="33" t="s">
        <v>27</v>
      </c>
      <c r="D134" s="36" t="n">
        <v>30000</v>
      </c>
      <c r="E134" s="0"/>
      <c r="F134" s="0"/>
    </row>
    <row r="135" customFormat="false" ht="47.25" hidden="false" customHeight="false" outlineLevel="0" collapsed="false">
      <c r="A135" s="22" t="s">
        <v>112</v>
      </c>
      <c r="B135" s="40" t="s">
        <v>113</v>
      </c>
      <c r="C135" s="21"/>
      <c r="D135" s="56" t="n">
        <f aca="false">D136+D195+D188+D180+D158+D232</f>
        <v>485419522</v>
      </c>
    </row>
    <row r="136" customFormat="false" ht="19.5" hidden="false" customHeight="true" outlineLevel="0" collapsed="false">
      <c r="A136" s="57" t="s">
        <v>114</v>
      </c>
      <c r="B136" s="40" t="s">
        <v>115</v>
      </c>
      <c r="C136" s="40"/>
      <c r="D136" s="56" t="n">
        <f aca="false">D137+D141+D149+D153+D145</f>
        <v>156663000</v>
      </c>
    </row>
    <row r="137" customFormat="false" ht="47.25" hidden="false" customHeight="false" outlineLevel="0" collapsed="false">
      <c r="A137" s="31" t="s">
        <v>116</v>
      </c>
      <c r="B137" s="33" t="s">
        <v>117</v>
      </c>
      <c r="C137" s="33"/>
      <c r="D137" s="39" t="n">
        <f aca="false">D138</f>
        <v>80000</v>
      </c>
    </row>
    <row r="138" customFormat="false" ht="46.15" hidden="false" customHeight="true" outlineLevel="0" collapsed="false">
      <c r="A138" s="55" t="s">
        <v>118</v>
      </c>
      <c r="B138" s="33" t="s">
        <v>119</v>
      </c>
      <c r="C138" s="33"/>
      <c r="D138" s="39" t="n">
        <f aca="false">D139</f>
        <v>80000</v>
      </c>
    </row>
    <row r="139" customFormat="false" ht="31.5" hidden="false" customHeight="false" outlineLevel="0" collapsed="false">
      <c r="A139" s="42" t="s">
        <v>36</v>
      </c>
      <c r="B139" s="33" t="s">
        <v>119</v>
      </c>
      <c r="C139" s="33" t="s">
        <v>37</v>
      </c>
      <c r="D139" s="39" t="n">
        <f aca="false">D140</f>
        <v>80000</v>
      </c>
    </row>
    <row r="140" customFormat="false" ht="21.6" hidden="false" customHeight="true" outlineLevel="0" collapsed="false">
      <c r="A140" s="42" t="s">
        <v>38</v>
      </c>
      <c r="B140" s="33" t="s">
        <v>119</v>
      </c>
      <c r="C140" s="33" t="s">
        <v>39</v>
      </c>
      <c r="D140" s="36" t="n">
        <f aca="false">100000-20000</f>
        <v>80000</v>
      </c>
    </row>
    <row r="141" customFormat="false" ht="15.75" hidden="false" customHeight="false" outlineLevel="0" collapsed="false">
      <c r="A141" s="31" t="s">
        <v>34</v>
      </c>
      <c r="B141" s="33" t="s">
        <v>120</v>
      </c>
      <c r="C141" s="33"/>
      <c r="D141" s="39" t="n">
        <f aca="false">D142</f>
        <v>45587000</v>
      </c>
      <c r="E141" s="26"/>
      <c r="F141" s="26"/>
    </row>
    <row r="142" customFormat="false" ht="31.5" hidden="false" customHeight="false" outlineLevel="0" collapsed="false">
      <c r="A142" s="42" t="s">
        <v>36</v>
      </c>
      <c r="B142" s="33" t="s">
        <v>120</v>
      </c>
      <c r="C142" s="33" t="s">
        <v>37</v>
      </c>
      <c r="D142" s="39" t="n">
        <f aca="false">D143+D144</f>
        <v>45587000</v>
      </c>
    </row>
    <row r="143" customFormat="false" ht="15.75" hidden="false" customHeight="false" outlineLevel="0" collapsed="false">
      <c r="A143" s="42" t="s">
        <v>38</v>
      </c>
      <c r="B143" s="33" t="s">
        <v>120</v>
      </c>
      <c r="C143" s="33" t="s">
        <v>39</v>
      </c>
      <c r="D143" s="36" t="n">
        <v>37424000</v>
      </c>
    </row>
    <row r="144" customFormat="false" ht="15.75" hidden="false" customHeight="false" outlineLevel="0" collapsed="false">
      <c r="A144" s="42" t="s">
        <v>121</v>
      </c>
      <c r="B144" s="33" t="s">
        <v>120</v>
      </c>
      <c r="C144" s="33" t="s">
        <v>122</v>
      </c>
      <c r="D144" s="36" t="n">
        <v>8163000</v>
      </c>
    </row>
    <row r="145" customFormat="false" ht="52.15" hidden="false" customHeight="true" outlineLevel="0" collapsed="false">
      <c r="A145" s="48" t="s">
        <v>60</v>
      </c>
      <c r="B145" s="33" t="s">
        <v>123</v>
      </c>
      <c r="C145" s="33"/>
      <c r="D145" s="39" t="n">
        <f aca="false">D146</f>
        <v>506000</v>
      </c>
    </row>
    <row r="146" customFormat="false" ht="34.9" hidden="false" customHeight="true" outlineLevel="0" collapsed="false">
      <c r="A146" s="44" t="s">
        <v>36</v>
      </c>
      <c r="B146" s="33" t="s">
        <v>123</v>
      </c>
      <c r="C146" s="33" t="s">
        <v>37</v>
      </c>
      <c r="D146" s="39" t="n">
        <f aca="false">D147+D148</f>
        <v>506000</v>
      </c>
    </row>
    <row r="147" customFormat="false" ht="15.75" hidden="false" customHeight="false" outlineLevel="0" collapsed="false">
      <c r="A147" s="44" t="s">
        <v>38</v>
      </c>
      <c r="B147" s="33" t="s">
        <v>123</v>
      </c>
      <c r="C147" s="33" t="s">
        <v>39</v>
      </c>
      <c r="D147" s="36" t="n">
        <v>421000</v>
      </c>
    </row>
    <row r="148" customFormat="false" ht="15.75" hidden="false" customHeight="false" outlineLevel="0" collapsed="false">
      <c r="A148" s="44" t="s">
        <v>121</v>
      </c>
      <c r="B148" s="33" t="s">
        <v>123</v>
      </c>
      <c r="C148" s="33" t="s">
        <v>122</v>
      </c>
      <c r="D148" s="36" t="n">
        <v>85000</v>
      </c>
    </row>
    <row r="149" customFormat="false" ht="110.25" hidden="false" customHeight="false" outlineLevel="0" collapsed="false">
      <c r="A149" s="58" t="s">
        <v>124</v>
      </c>
      <c r="B149" s="33" t="s">
        <v>125</v>
      </c>
      <c r="C149" s="33"/>
      <c r="D149" s="39" t="n">
        <f aca="false">D150</f>
        <v>104102000</v>
      </c>
    </row>
    <row r="150" customFormat="false" ht="31.5" hidden="false" customHeight="false" outlineLevel="0" collapsed="false">
      <c r="A150" s="42" t="s">
        <v>36</v>
      </c>
      <c r="B150" s="33" t="s">
        <v>125</v>
      </c>
      <c r="C150" s="33" t="s">
        <v>37</v>
      </c>
      <c r="D150" s="39" t="n">
        <f aca="false">D151+D152</f>
        <v>104102000</v>
      </c>
    </row>
    <row r="151" customFormat="false" ht="15.75" hidden="false" customHeight="false" outlineLevel="0" collapsed="false">
      <c r="A151" s="42" t="s">
        <v>38</v>
      </c>
      <c r="B151" s="33" t="s">
        <v>125</v>
      </c>
      <c r="C151" s="33" t="s">
        <v>39</v>
      </c>
      <c r="D151" s="36" t="n">
        <f aca="false">70259000+1731170+12306684+780000</f>
        <v>85076854</v>
      </c>
    </row>
    <row r="152" customFormat="false" ht="15.75" hidden="false" customHeight="false" outlineLevel="0" collapsed="false">
      <c r="A152" s="42" t="s">
        <v>121</v>
      </c>
      <c r="B152" s="33" t="s">
        <v>125</v>
      </c>
      <c r="C152" s="33" t="s">
        <v>122</v>
      </c>
      <c r="D152" s="36" t="n">
        <f aca="false">18381000+591830+52316</f>
        <v>19025146</v>
      </c>
    </row>
    <row r="153" customFormat="false" ht="63" hidden="false" customHeight="false" outlineLevel="0" collapsed="false">
      <c r="A153" s="37" t="s">
        <v>126</v>
      </c>
      <c r="B153" s="33" t="s">
        <v>127</v>
      </c>
      <c r="C153" s="59"/>
      <c r="D153" s="39" t="n">
        <f aca="false">D154+D156</f>
        <v>6388000</v>
      </c>
    </row>
    <row r="154" customFormat="false" ht="31.5" hidden="false" customHeight="false" outlineLevel="0" collapsed="false">
      <c r="A154" s="42" t="s">
        <v>24</v>
      </c>
      <c r="B154" s="33" t="s">
        <v>127</v>
      </c>
      <c r="C154" s="33" t="s">
        <v>25</v>
      </c>
      <c r="D154" s="39" t="n">
        <f aca="false">D155</f>
        <v>125000</v>
      </c>
    </row>
    <row r="155" customFormat="false" ht="31.5" hidden="false" customHeight="false" outlineLevel="0" collapsed="false">
      <c r="A155" s="42" t="s">
        <v>26</v>
      </c>
      <c r="B155" s="33" t="s">
        <v>127</v>
      </c>
      <c r="C155" s="33" t="s">
        <v>27</v>
      </c>
      <c r="D155" s="36" t="n">
        <v>125000</v>
      </c>
    </row>
    <row r="156" customFormat="false" ht="15.75" hidden="false" customHeight="false" outlineLevel="0" collapsed="false">
      <c r="A156" s="37" t="s">
        <v>128</v>
      </c>
      <c r="B156" s="59" t="s">
        <v>127</v>
      </c>
      <c r="C156" s="59" t="s">
        <v>129</v>
      </c>
      <c r="D156" s="39" t="n">
        <f aca="false">D157</f>
        <v>6263000</v>
      </c>
    </row>
    <row r="157" customFormat="false" ht="15.75" hidden="false" customHeight="false" outlineLevel="0" collapsed="false">
      <c r="A157" s="37" t="s">
        <v>130</v>
      </c>
      <c r="B157" s="59" t="s">
        <v>127</v>
      </c>
      <c r="C157" s="59" t="s">
        <v>131</v>
      </c>
      <c r="D157" s="36" t="n">
        <f aca="false">6263000</f>
        <v>6263000</v>
      </c>
    </row>
    <row r="158" customFormat="false" ht="15.75" hidden="false" customHeight="false" outlineLevel="0" collapsed="false">
      <c r="A158" s="22" t="s">
        <v>132</v>
      </c>
      <c r="B158" s="40" t="s">
        <v>133</v>
      </c>
      <c r="C158" s="40"/>
      <c r="D158" s="56" t="n">
        <f aca="false">D159+D165+D168+D171+D174+D177+D162</f>
        <v>225501000</v>
      </c>
    </row>
    <row r="159" customFormat="false" ht="21" hidden="false" customHeight="true" outlineLevel="0" collapsed="false">
      <c r="A159" s="31" t="s">
        <v>34</v>
      </c>
      <c r="B159" s="33" t="s">
        <v>134</v>
      </c>
      <c r="C159" s="33"/>
      <c r="D159" s="39" t="n">
        <f aca="false">D160</f>
        <v>50943000</v>
      </c>
    </row>
    <row r="160" customFormat="false" ht="31.5" hidden="false" customHeight="false" outlineLevel="0" collapsed="false">
      <c r="A160" s="42" t="s">
        <v>36</v>
      </c>
      <c r="B160" s="33" t="s">
        <v>134</v>
      </c>
      <c r="C160" s="33" t="s">
        <v>37</v>
      </c>
      <c r="D160" s="39" t="n">
        <f aca="false">D161</f>
        <v>50943000</v>
      </c>
    </row>
    <row r="161" customFormat="false" ht="23.25" hidden="false" customHeight="true" outlineLevel="0" collapsed="false">
      <c r="A161" s="42" t="s">
        <v>38</v>
      </c>
      <c r="B161" s="33" t="s">
        <v>134</v>
      </c>
      <c r="C161" s="33" t="s">
        <v>39</v>
      </c>
      <c r="D161" s="36" t="n">
        <f aca="false">50297000+646000</f>
        <v>50943000</v>
      </c>
    </row>
    <row r="162" customFormat="false" ht="54.6" hidden="false" customHeight="true" outlineLevel="0" collapsed="false">
      <c r="A162" s="48" t="s">
        <v>60</v>
      </c>
      <c r="B162" s="33" t="s">
        <v>135</v>
      </c>
      <c r="C162" s="33"/>
      <c r="D162" s="39" t="n">
        <f aca="false">D163</f>
        <v>286000</v>
      </c>
    </row>
    <row r="163" customFormat="false" ht="30.6" hidden="false" customHeight="true" outlineLevel="0" collapsed="false">
      <c r="A163" s="44" t="s">
        <v>36</v>
      </c>
      <c r="B163" s="33" t="s">
        <v>135</v>
      </c>
      <c r="C163" s="33" t="s">
        <v>37</v>
      </c>
      <c r="D163" s="39" t="n">
        <f aca="false">D164</f>
        <v>286000</v>
      </c>
    </row>
    <row r="164" customFormat="false" ht="27" hidden="false" customHeight="true" outlineLevel="0" collapsed="false">
      <c r="A164" s="44" t="s">
        <v>38</v>
      </c>
      <c r="B164" s="33" t="s">
        <v>135</v>
      </c>
      <c r="C164" s="33" t="s">
        <v>39</v>
      </c>
      <c r="D164" s="36" t="n">
        <v>286000</v>
      </c>
    </row>
    <row r="165" customFormat="false" ht="168.75" hidden="false" customHeight="true" outlineLevel="0" collapsed="false">
      <c r="A165" s="58" t="s">
        <v>136</v>
      </c>
      <c r="B165" s="33" t="s">
        <v>137</v>
      </c>
      <c r="C165" s="33"/>
      <c r="D165" s="39" t="n">
        <f aca="false">D166</f>
        <v>171909000</v>
      </c>
    </row>
    <row r="166" customFormat="false" ht="31.5" hidden="false" customHeight="false" outlineLevel="0" collapsed="false">
      <c r="A166" s="42" t="s">
        <v>36</v>
      </c>
      <c r="B166" s="33" t="s">
        <v>137</v>
      </c>
      <c r="C166" s="33" t="s">
        <v>37</v>
      </c>
      <c r="D166" s="39" t="n">
        <f aca="false">D167</f>
        <v>171909000</v>
      </c>
    </row>
    <row r="167" customFormat="false" ht="15.75" hidden="false" customHeight="false" outlineLevel="0" collapsed="false">
      <c r="A167" s="42" t="s">
        <v>38</v>
      </c>
      <c r="B167" s="33" t="s">
        <v>137</v>
      </c>
      <c r="C167" s="33" t="s">
        <v>39</v>
      </c>
      <c r="D167" s="36" t="n">
        <f aca="false">158851000+565000+4128000+8365000</f>
        <v>171909000</v>
      </c>
    </row>
    <row r="168" customFormat="false" ht="47.25" hidden="false" customHeight="false" outlineLevel="0" collapsed="false">
      <c r="A168" s="42" t="s">
        <v>138</v>
      </c>
      <c r="B168" s="33" t="s">
        <v>139</v>
      </c>
      <c r="C168" s="33"/>
      <c r="D168" s="39" t="n">
        <f aca="false">D169</f>
        <v>124000</v>
      </c>
    </row>
    <row r="169" customFormat="false" ht="31.5" hidden="false" customHeight="false" outlineLevel="0" collapsed="false">
      <c r="A169" s="42" t="s">
        <v>36</v>
      </c>
      <c r="B169" s="33" t="s">
        <v>139</v>
      </c>
      <c r="C169" s="33" t="s">
        <v>37</v>
      </c>
      <c r="D169" s="39" t="n">
        <f aca="false">D170</f>
        <v>124000</v>
      </c>
    </row>
    <row r="170" customFormat="false" ht="25.5" hidden="false" customHeight="true" outlineLevel="0" collapsed="false">
      <c r="A170" s="42" t="s">
        <v>38</v>
      </c>
      <c r="B170" s="33" t="s">
        <v>139</v>
      </c>
      <c r="C170" s="33" t="s">
        <v>39</v>
      </c>
      <c r="D170" s="36" t="n">
        <v>124000</v>
      </c>
    </row>
    <row r="171" customFormat="false" ht="47.25" hidden="false" customHeight="false" outlineLevel="0" collapsed="false">
      <c r="A171" s="37" t="s">
        <v>140</v>
      </c>
      <c r="B171" s="33" t="s">
        <v>141</v>
      </c>
      <c r="C171" s="33"/>
      <c r="D171" s="39" t="n">
        <f aca="false">D172</f>
        <v>1629000</v>
      </c>
    </row>
    <row r="172" customFormat="false" ht="31.5" hidden="false" customHeight="false" outlineLevel="0" collapsed="false">
      <c r="A172" s="42" t="s">
        <v>36</v>
      </c>
      <c r="B172" s="33" t="s">
        <v>141</v>
      </c>
      <c r="C172" s="33" t="s">
        <v>37</v>
      </c>
      <c r="D172" s="39" t="n">
        <f aca="false">D173</f>
        <v>1629000</v>
      </c>
    </row>
    <row r="173" customFormat="false" ht="15.75" hidden="false" customHeight="false" outlineLevel="0" collapsed="false">
      <c r="A173" s="42" t="s">
        <v>38</v>
      </c>
      <c r="B173" s="33" t="s">
        <v>141</v>
      </c>
      <c r="C173" s="33" t="s">
        <v>39</v>
      </c>
      <c r="D173" s="36" t="n">
        <v>1629000</v>
      </c>
    </row>
    <row r="174" customFormat="false" ht="47.25" hidden="false" customHeight="false" outlineLevel="0" collapsed="false">
      <c r="A174" s="44" t="s">
        <v>142</v>
      </c>
      <c r="B174" s="33" t="s">
        <v>143</v>
      </c>
      <c r="C174" s="33"/>
      <c r="D174" s="39" t="n">
        <f aca="false">D175</f>
        <v>400000</v>
      </c>
    </row>
    <row r="175" customFormat="false" ht="33.75" hidden="false" customHeight="true" outlineLevel="0" collapsed="false">
      <c r="A175" s="44" t="s">
        <v>36</v>
      </c>
      <c r="B175" s="33" t="s">
        <v>143</v>
      </c>
      <c r="C175" s="33" t="s">
        <v>37</v>
      </c>
      <c r="D175" s="39" t="n">
        <f aca="false">D176</f>
        <v>400000</v>
      </c>
    </row>
    <row r="176" customFormat="false" ht="18" hidden="false" customHeight="true" outlineLevel="0" collapsed="false">
      <c r="A176" s="44" t="s">
        <v>38</v>
      </c>
      <c r="B176" s="33" t="s">
        <v>143</v>
      </c>
      <c r="C176" s="33" t="s">
        <v>39</v>
      </c>
      <c r="D176" s="36" t="n">
        <v>400000</v>
      </c>
    </row>
    <row r="177" customFormat="false" ht="18" hidden="false" customHeight="true" outlineLevel="0" collapsed="false">
      <c r="A177" s="44" t="s">
        <v>144</v>
      </c>
      <c r="B177" s="33" t="s">
        <v>145</v>
      </c>
      <c r="C177" s="33"/>
      <c r="D177" s="39" t="n">
        <f aca="false">D178</f>
        <v>210000</v>
      </c>
    </row>
    <row r="178" customFormat="false" ht="31.5" hidden="false" customHeight="false" outlineLevel="0" collapsed="false">
      <c r="A178" s="44" t="s">
        <v>36</v>
      </c>
      <c r="B178" s="33" t="s">
        <v>145</v>
      </c>
      <c r="C178" s="33" t="s">
        <v>37</v>
      </c>
      <c r="D178" s="39" t="n">
        <f aca="false">D179</f>
        <v>210000</v>
      </c>
    </row>
    <row r="179" customFormat="false" ht="15.75" hidden="false" customHeight="false" outlineLevel="0" collapsed="false">
      <c r="A179" s="44" t="s">
        <v>38</v>
      </c>
      <c r="B179" s="33" t="s">
        <v>145</v>
      </c>
      <c r="C179" s="33" t="s">
        <v>39</v>
      </c>
      <c r="D179" s="36" t="n">
        <v>210000</v>
      </c>
    </row>
    <row r="180" customFormat="false" ht="31.5" hidden="false" customHeight="false" outlineLevel="0" collapsed="false">
      <c r="A180" s="22" t="s">
        <v>146</v>
      </c>
      <c r="B180" s="40" t="s">
        <v>147</v>
      </c>
      <c r="C180" s="40"/>
      <c r="D180" s="56" t="n">
        <f aca="false">D181+D185</f>
        <v>43817000</v>
      </c>
    </row>
    <row r="181" customFormat="false" ht="15.75" hidden="false" customHeight="false" outlineLevel="0" collapsed="false">
      <c r="A181" s="31" t="s">
        <v>34</v>
      </c>
      <c r="B181" s="33" t="s">
        <v>148</v>
      </c>
      <c r="C181" s="33"/>
      <c r="D181" s="39" t="n">
        <f aca="false">D182</f>
        <v>40689000</v>
      </c>
    </row>
    <row r="182" customFormat="false" ht="31.5" hidden="false" customHeight="false" outlineLevel="0" collapsed="false">
      <c r="A182" s="42" t="s">
        <v>36</v>
      </c>
      <c r="B182" s="33" t="s">
        <v>148</v>
      </c>
      <c r="C182" s="33" t="s">
        <v>37</v>
      </c>
      <c r="D182" s="39" t="n">
        <f aca="false">D183+D184</f>
        <v>40689000</v>
      </c>
    </row>
    <row r="183" customFormat="false" ht="15.75" hidden="false" customHeight="false" outlineLevel="0" collapsed="false">
      <c r="A183" s="42" t="s">
        <v>38</v>
      </c>
      <c r="B183" s="33" t="s">
        <v>148</v>
      </c>
      <c r="C183" s="33" t="s">
        <v>39</v>
      </c>
      <c r="D183" s="39" t="n">
        <f aca="false">31616000+450000</f>
        <v>32066000</v>
      </c>
    </row>
    <row r="184" customFormat="false" ht="15.75" hidden="false" customHeight="false" outlineLevel="0" collapsed="false">
      <c r="A184" s="42" t="s">
        <v>121</v>
      </c>
      <c r="B184" s="33" t="s">
        <v>148</v>
      </c>
      <c r="C184" s="33" t="s">
        <v>122</v>
      </c>
      <c r="D184" s="39" t="n">
        <v>8623000</v>
      </c>
    </row>
    <row r="185" customFormat="false" ht="63" hidden="false" customHeight="false" outlineLevel="0" collapsed="false">
      <c r="A185" s="48" t="s">
        <v>60</v>
      </c>
      <c r="B185" s="33" t="s">
        <v>149</v>
      </c>
      <c r="C185" s="33"/>
      <c r="D185" s="39" t="n">
        <f aca="false">D186</f>
        <v>3128000</v>
      </c>
    </row>
    <row r="186" customFormat="false" ht="31.5" hidden="false" customHeight="false" outlineLevel="0" collapsed="false">
      <c r="A186" s="44" t="s">
        <v>36</v>
      </c>
      <c r="B186" s="33" t="s">
        <v>149</v>
      </c>
      <c r="C186" s="33" t="s">
        <v>37</v>
      </c>
      <c r="D186" s="39" t="n">
        <f aca="false">D187</f>
        <v>3128000</v>
      </c>
    </row>
    <row r="187" customFormat="false" ht="15.75" hidden="false" customHeight="false" outlineLevel="0" collapsed="false">
      <c r="A187" s="44" t="s">
        <v>38</v>
      </c>
      <c r="B187" s="33" t="s">
        <v>149</v>
      </c>
      <c r="C187" s="33" t="s">
        <v>39</v>
      </c>
      <c r="D187" s="36" t="n">
        <f aca="false">934000+1064000+816000+314000</f>
        <v>3128000</v>
      </c>
    </row>
    <row r="188" customFormat="false" ht="36.75" hidden="false" customHeight="true" outlineLevel="0" collapsed="false">
      <c r="A188" s="22" t="s">
        <v>150</v>
      </c>
      <c r="B188" s="40" t="s">
        <v>151</v>
      </c>
      <c r="C188" s="40"/>
      <c r="D188" s="56" t="n">
        <f aca="false">D189+D192</f>
        <v>5373000</v>
      </c>
    </row>
    <row r="189" customFormat="false" ht="52.5" hidden="false" customHeight="true" outlineLevel="0" collapsed="false">
      <c r="A189" s="31" t="s">
        <v>152</v>
      </c>
      <c r="B189" s="33" t="s">
        <v>153</v>
      </c>
      <c r="C189" s="33"/>
      <c r="D189" s="39" t="n">
        <f aca="false">D190</f>
        <v>437000</v>
      </c>
    </row>
    <row r="190" customFormat="false" ht="31.5" hidden="false" customHeight="false" outlineLevel="0" collapsed="false">
      <c r="A190" s="42" t="s">
        <v>36</v>
      </c>
      <c r="B190" s="33" t="s">
        <v>153</v>
      </c>
      <c r="C190" s="33" t="s">
        <v>37</v>
      </c>
      <c r="D190" s="39" t="n">
        <f aca="false">D191</f>
        <v>437000</v>
      </c>
    </row>
    <row r="191" customFormat="false" ht="15.75" hidden="false" customHeight="false" outlineLevel="0" collapsed="false">
      <c r="A191" s="42" t="s">
        <v>38</v>
      </c>
      <c r="B191" s="33" t="s">
        <v>153</v>
      </c>
      <c r="C191" s="33" t="s">
        <v>39</v>
      </c>
      <c r="D191" s="36" t="n">
        <f aca="false">1083000-646000</f>
        <v>437000</v>
      </c>
    </row>
    <row r="192" customFormat="false" ht="83.25" hidden="false" customHeight="true" outlineLevel="0" collapsed="false">
      <c r="A192" s="60" t="s">
        <v>154</v>
      </c>
      <c r="B192" s="33" t="s">
        <v>155</v>
      </c>
      <c r="C192" s="33"/>
      <c r="D192" s="39" t="n">
        <f aca="false">D193</f>
        <v>4936000</v>
      </c>
    </row>
    <row r="193" customFormat="false" ht="31.5" hidden="false" customHeight="false" outlineLevel="0" collapsed="false">
      <c r="A193" s="42" t="s">
        <v>36</v>
      </c>
      <c r="B193" s="33" t="s">
        <v>155</v>
      </c>
      <c r="C193" s="33" t="s">
        <v>37</v>
      </c>
      <c r="D193" s="39" t="n">
        <f aca="false">D194</f>
        <v>4936000</v>
      </c>
    </row>
    <row r="194" customFormat="false" ht="15.75" hidden="false" customHeight="false" outlineLevel="0" collapsed="false">
      <c r="A194" s="42" t="s">
        <v>38</v>
      </c>
      <c r="B194" s="33" t="s">
        <v>155</v>
      </c>
      <c r="C194" s="33" t="s">
        <v>39</v>
      </c>
      <c r="D194" s="36" t="n">
        <v>4936000</v>
      </c>
    </row>
    <row r="195" customFormat="false" ht="58.5" hidden="false" customHeight="true" outlineLevel="0" collapsed="false">
      <c r="A195" s="61" t="s">
        <v>156</v>
      </c>
      <c r="B195" s="40" t="s">
        <v>157</v>
      </c>
      <c r="C195" s="40"/>
      <c r="D195" s="56" t="n">
        <f aca="false">D196+D208+D224</f>
        <v>24772522</v>
      </c>
    </row>
    <row r="196" customFormat="false" ht="31.5" hidden="false" customHeight="true" outlineLevel="0" collapsed="false">
      <c r="A196" s="61" t="s">
        <v>158</v>
      </c>
      <c r="B196" s="40" t="s">
        <v>159</v>
      </c>
      <c r="C196" s="40"/>
      <c r="D196" s="56" t="n">
        <f aca="false">D197+D201+D205</f>
        <v>7847600</v>
      </c>
    </row>
    <row r="197" customFormat="false" ht="31.5" hidden="false" customHeight="false" outlineLevel="0" collapsed="false">
      <c r="A197" s="42" t="s">
        <v>160</v>
      </c>
      <c r="B197" s="33" t="s">
        <v>161</v>
      </c>
      <c r="C197" s="33"/>
      <c r="D197" s="39" t="n">
        <f aca="false">D198</f>
        <v>6447600</v>
      </c>
    </row>
    <row r="198" customFormat="false" ht="31.5" hidden="false" customHeight="false" outlineLevel="0" collapsed="false">
      <c r="A198" s="42" t="s">
        <v>36</v>
      </c>
      <c r="B198" s="33" t="s">
        <v>161</v>
      </c>
      <c r="C198" s="33" t="s">
        <v>37</v>
      </c>
      <c r="D198" s="39" t="n">
        <f aca="false">D199+D200</f>
        <v>6447600</v>
      </c>
    </row>
    <row r="199" customFormat="false" ht="15.75" hidden="false" customHeight="false" outlineLevel="0" collapsed="false">
      <c r="A199" s="42" t="s">
        <v>38</v>
      </c>
      <c r="B199" s="33" t="s">
        <v>161</v>
      </c>
      <c r="C199" s="33" t="s">
        <v>39</v>
      </c>
      <c r="D199" s="36" t="n">
        <f aca="false">3694000+1144800+839500+18000+543000+68000-81789.12-143000</f>
        <v>6082510.88</v>
      </c>
    </row>
    <row r="200" customFormat="false" ht="15.75" hidden="false" customHeight="false" outlineLevel="0" collapsed="false">
      <c r="A200" s="42" t="s">
        <v>121</v>
      </c>
      <c r="B200" s="33" t="s">
        <v>161</v>
      </c>
      <c r="C200" s="33" t="s">
        <v>122</v>
      </c>
      <c r="D200" s="36" t="n">
        <f aca="false">70000+8300+205000+81789.12</f>
        <v>365089.12</v>
      </c>
    </row>
    <row r="201" customFormat="false" ht="31.5" hidden="false" customHeight="false" outlineLevel="0" collapsed="false">
      <c r="A201" s="44" t="s">
        <v>91</v>
      </c>
      <c r="B201" s="33" t="s">
        <v>162</v>
      </c>
      <c r="C201" s="33"/>
      <c r="D201" s="39" t="n">
        <f aca="false">D202</f>
        <v>900000</v>
      </c>
    </row>
    <row r="202" customFormat="false" ht="31.5" hidden="false" customHeight="false" outlineLevel="0" collapsed="false">
      <c r="A202" s="44" t="s">
        <v>36</v>
      </c>
      <c r="B202" s="33" t="s">
        <v>162</v>
      </c>
      <c r="C202" s="33" t="s">
        <v>37</v>
      </c>
      <c r="D202" s="39" t="n">
        <f aca="false">D203+D204</f>
        <v>900000</v>
      </c>
    </row>
    <row r="203" customFormat="false" ht="15.75" hidden="false" customHeight="false" outlineLevel="0" collapsed="false">
      <c r="A203" s="44" t="s">
        <v>38</v>
      </c>
      <c r="B203" s="33" t="s">
        <v>162</v>
      </c>
      <c r="C203" s="33" t="s">
        <v>39</v>
      </c>
      <c r="D203" s="36" t="n">
        <v>850000</v>
      </c>
    </row>
    <row r="204" customFormat="false" ht="15.75" hidden="false" customHeight="false" outlineLevel="0" collapsed="false">
      <c r="A204" s="44" t="s">
        <v>121</v>
      </c>
      <c r="B204" s="33" t="s">
        <v>162</v>
      </c>
      <c r="C204" s="33" t="s">
        <v>122</v>
      </c>
      <c r="D204" s="36" t="n">
        <v>50000</v>
      </c>
    </row>
    <row r="205" customFormat="false" ht="78.75" hidden="false" customHeight="false" outlineLevel="0" collapsed="false">
      <c r="A205" s="44" t="s">
        <v>163</v>
      </c>
      <c r="B205" s="33" t="s">
        <v>164</v>
      </c>
      <c r="C205" s="33"/>
      <c r="D205" s="39" t="n">
        <f aca="false">D206</f>
        <v>500000</v>
      </c>
    </row>
    <row r="206" customFormat="false" ht="31.5" hidden="false" customHeight="false" outlineLevel="0" collapsed="false">
      <c r="A206" s="44" t="s">
        <v>36</v>
      </c>
      <c r="B206" s="33" t="s">
        <v>164</v>
      </c>
      <c r="C206" s="33" t="s">
        <v>37</v>
      </c>
      <c r="D206" s="39" t="n">
        <f aca="false">D207</f>
        <v>500000</v>
      </c>
    </row>
    <row r="207" customFormat="false" ht="18" hidden="false" customHeight="true" outlineLevel="0" collapsed="false">
      <c r="A207" s="44" t="s">
        <v>38</v>
      </c>
      <c r="B207" s="33" t="s">
        <v>164</v>
      </c>
      <c r="C207" s="33" t="s">
        <v>39</v>
      </c>
      <c r="D207" s="36" t="n">
        <v>500000</v>
      </c>
    </row>
    <row r="208" customFormat="false" ht="31.5" hidden="false" customHeight="false" outlineLevel="0" collapsed="false">
      <c r="A208" s="61" t="s">
        <v>165</v>
      </c>
      <c r="B208" s="40" t="s">
        <v>166</v>
      </c>
      <c r="C208" s="40"/>
      <c r="D208" s="56" t="n">
        <f aca="false">D209+D212+D218+D221+D215</f>
        <v>12708922</v>
      </c>
    </row>
    <row r="209" customFormat="false" ht="31.5" hidden="false" customHeight="false" outlineLevel="0" collapsed="false">
      <c r="A209" s="42" t="s">
        <v>165</v>
      </c>
      <c r="B209" s="33" t="s">
        <v>167</v>
      </c>
      <c r="C209" s="33"/>
      <c r="D209" s="39" t="n">
        <f aca="false">D210</f>
        <v>9174800</v>
      </c>
    </row>
    <row r="210" customFormat="false" ht="31.5" hidden="false" customHeight="false" outlineLevel="0" collapsed="false">
      <c r="A210" s="42" t="s">
        <v>36</v>
      </c>
      <c r="B210" s="33" t="s">
        <v>167</v>
      </c>
      <c r="C210" s="33" t="s">
        <v>37</v>
      </c>
      <c r="D210" s="39" t="n">
        <f aca="false">D211</f>
        <v>9174800</v>
      </c>
    </row>
    <row r="211" customFormat="false" ht="18" hidden="false" customHeight="true" outlineLevel="0" collapsed="false">
      <c r="A211" s="42" t="s">
        <v>38</v>
      </c>
      <c r="B211" s="33" t="s">
        <v>167</v>
      </c>
      <c r="C211" s="33" t="s">
        <v>39</v>
      </c>
      <c r="D211" s="36" t="n">
        <f aca="false">2624000+1841400+900000+123400+400000+168000+1855000+413000+850000</f>
        <v>9174800</v>
      </c>
    </row>
    <row r="212" customFormat="false" ht="51" hidden="false" customHeight="true" outlineLevel="0" collapsed="false">
      <c r="A212" s="44" t="s">
        <v>168</v>
      </c>
      <c r="B212" s="33" t="s">
        <v>169</v>
      </c>
      <c r="C212" s="33"/>
      <c r="D212" s="39" t="n">
        <f aca="false">D213</f>
        <v>450000</v>
      </c>
    </row>
    <row r="213" customFormat="false" ht="42" hidden="false" customHeight="true" outlineLevel="0" collapsed="false">
      <c r="A213" s="42" t="s">
        <v>36</v>
      </c>
      <c r="B213" s="33" t="s">
        <v>169</v>
      </c>
      <c r="C213" s="33" t="s">
        <v>37</v>
      </c>
      <c r="D213" s="39" t="n">
        <f aca="false">D214</f>
        <v>450000</v>
      </c>
    </row>
    <row r="214" customFormat="false" ht="24" hidden="false" customHeight="true" outlineLevel="0" collapsed="false">
      <c r="A214" s="42" t="s">
        <v>38</v>
      </c>
      <c r="B214" s="33" t="s">
        <v>169</v>
      </c>
      <c r="C214" s="33" t="s">
        <v>39</v>
      </c>
      <c r="D214" s="36" t="n">
        <f aca="false">100000+350000</f>
        <v>450000</v>
      </c>
    </row>
    <row r="215" customFormat="false" ht="79.5" hidden="false" customHeight="true" outlineLevel="0" collapsed="false">
      <c r="A215" s="44" t="s">
        <v>170</v>
      </c>
      <c r="B215" s="33" t="s">
        <v>171</v>
      </c>
      <c r="C215" s="33"/>
      <c r="D215" s="39" t="n">
        <f aca="false">D216</f>
        <v>818122</v>
      </c>
    </row>
    <row r="216" customFormat="false" ht="42" hidden="false" customHeight="true" outlineLevel="0" collapsed="false">
      <c r="A216" s="44" t="s">
        <v>36</v>
      </c>
      <c r="B216" s="33" t="s">
        <v>171</v>
      </c>
      <c r="C216" s="33" t="s">
        <v>37</v>
      </c>
      <c r="D216" s="39" t="n">
        <f aca="false">D217</f>
        <v>818122</v>
      </c>
    </row>
    <row r="217" customFormat="false" ht="24" hidden="false" customHeight="true" outlineLevel="0" collapsed="false">
      <c r="A217" s="44" t="s">
        <v>38</v>
      </c>
      <c r="B217" s="33" t="s">
        <v>171</v>
      </c>
      <c r="C217" s="33" t="s">
        <v>39</v>
      </c>
      <c r="D217" s="36" t="n">
        <v>818122</v>
      </c>
    </row>
    <row r="218" customFormat="false" ht="79.5" hidden="false" customHeight="true" outlineLevel="0" collapsed="false">
      <c r="A218" s="44" t="s">
        <v>170</v>
      </c>
      <c r="B218" s="33" t="s">
        <v>172</v>
      </c>
      <c r="C218" s="33"/>
      <c r="D218" s="39" t="n">
        <f aca="false">D219</f>
        <v>1496000</v>
      </c>
    </row>
    <row r="219" customFormat="false" ht="42" hidden="false" customHeight="true" outlineLevel="0" collapsed="false">
      <c r="A219" s="44" t="s">
        <v>36</v>
      </c>
      <c r="B219" s="33" t="s">
        <v>172</v>
      </c>
      <c r="C219" s="33" t="s">
        <v>37</v>
      </c>
      <c r="D219" s="39" t="n">
        <f aca="false">D220</f>
        <v>1496000</v>
      </c>
    </row>
    <row r="220" customFormat="false" ht="24" hidden="false" customHeight="true" outlineLevel="0" collapsed="false">
      <c r="A220" s="44" t="s">
        <v>38</v>
      </c>
      <c r="B220" s="33" t="s">
        <v>172</v>
      </c>
      <c r="C220" s="33" t="s">
        <v>39</v>
      </c>
      <c r="D220" s="36" t="n">
        <v>1496000</v>
      </c>
    </row>
    <row r="221" customFormat="false" ht="51" hidden="false" customHeight="true" outlineLevel="0" collapsed="false">
      <c r="A221" s="44" t="s">
        <v>91</v>
      </c>
      <c r="B221" s="33" t="s">
        <v>173</v>
      </c>
      <c r="C221" s="33"/>
      <c r="D221" s="39" t="n">
        <f aca="false">D222</f>
        <v>770000</v>
      </c>
    </row>
    <row r="222" customFormat="false" ht="42" hidden="false" customHeight="true" outlineLevel="0" collapsed="false">
      <c r="A222" s="44" t="s">
        <v>36</v>
      </c>
      <c r="B222" s="33" t="s">
        <v>173</v>
      </c>
      <c r="C222" s="33" t="s">
        <v>37</v>
      </c>
      <c r="D222" s="39" t="n">
        <f aca="false">D223</f>
        <v>770000</v>
      </c>
    </row>
    <row r="223" customFormat="false" ht="24" hidden="false" customHeight="true" outlineLevel="0" collapsed="false">
      <c r="A223" s="44" t="s">
        <v>38</v>
      </c>
      <c r="B223" s="33" t="s">
        <v>173</v>
      </c>
      <c r="C223" s="33" t="s">
        <v>39</v>
      </c>
      <c r="D223" s="36" t="n">
        <v>770000</v>
      </c>
    </row>
    <row r="224" customFormat="false" ht="36.75" hidden="false" customHeight="true" outlineLevel="0" collapsed="false">
      <c r="A224" s="62" t="s">
        <v>174</v>
      </c>
      <c r="B224" s="63" t="s">
        <v>166</v>
      </c>
      <c r="C224" s="40"/>
      <c r="D224" s="56" t="n">
        <f aca="false">D225+D229</f>
        <v>4216000</v>
      </c>
    </row>
    <row r="225" customFormat="false" ht="31.5" hidden="false" customHeight="false" outlineLevel="0" collapsed="false">
      <c r="A225" s="64" t="s">
        <v>174</v>
      </c>
      <c r="B225" s="65" t="s">
        <v>175</v>
      </c>
      <c r="C225" s="65"/>
      <c r="D225" s="39" t="n">
        <f aca="false">D226</f>
        <v>4086000</v>
      </c>
    </row>
    <row r="226" customFormat="false" ht="31.5" hidden="false" customHeight="false" outlineLevel="0" collapsed="false">
      <c r="A226" s="42" t="s">
        <v>36</v>
      </c>
      <c r="B226" s="65" t="s">
        <v>175</v>
      </c>
      <c r="C226" s="65" t="s">
        <v>37</v>
      </c>
      <c r="D226" s="39" t="n">
        <f aca="false">D227+D228</f>
        <v>4086000</v>
      </c>
    </row>
    <row r="227" customFormat="false" ht="15.75" hidden="false" customHeight="false" outlineLevel="0" collapsed="false">
      <c r="A227" s="42" t="s">
        <v>38</v>
      </c>
      <c r="B227" s="65" t="s">
        <v>175</v>
      </c>
      <c r="C227" s="65" t="s">
        <v>39</v>
      </c>
      <c r="D227" s="36" t="n">
        <f aca="false">1671000+2000000+19000-80400+216400+55000</f>
        <v>3881000</v>
      </c>
    </row>
    <row r="228" customFormat="false" ht="15.75" hidden="false" customHeight="false" outlineLevel="0" collapsed="false">
      <c r="A228" s="42" t="s">
        <v>121</v>
      </c>
      <c r="B228" s="65" t="s">
        <v>175</v>
      </c>
      <c r="C228" s="33" t="s">
        <v>122</v>
      </c>
      <c r="D228" s="36" t="n">
        <v>205000</v>
      </c>
    </row>
    <row r="229" customFormat="false" ht="31.5" hidden="false" customHeight="false" outlineLevel="0" collapsed="false">
      <c r="A229" s="44" t="s">
        <v>91</v>
      </c>
      <c r="B229" s="33" t="s">
        <v>173</v>
      </c>
      <c r="C229" s="33"/>
      <c r="D229" s="39" t="n">
        <f aca="false">D230</f>
        <v>130000</v>
      </c>
    </row>
    <row r="230" customFormat="false" ht="31.5" hidden="false" customHeight="false" outlineLevel="0" collapsed="false">
      <c r="A230" s="44" t="s">
        <v>36</v>
      </c>
      <c r="B230" s="33" t="s">
        <v>173</v>
      </c>
      <c r="C230" s="33" t="s">
        <v>37</v>
      </c>
      <c r="D230" s="39" t="n">
        <f aca="false">D231</f>
        <v>130000</v>
      </c>
    </row>
    <row r="231" customFormat="false" ht="15.75" hidden="false" customHeight="false" outlineLevel="0" collapsed="false">
      <c r="A231" s="44" t="s">
        <v>38</v>
      </c>
      <c r="B231" s="33" t="s">
        <v>173</v>
      </c>
      <c r="C231" s="33" t="s">
        <v>39</v>
      </c>
      <c r="D231" s="36" t="n">
        <f aca="false">60000+70000</f>
        <v>130000</v>
      </c>
    </row>
    <row r="232" customFormat="false" ht="31.5" hidden="false" customHeight="false" outlineLevel="0" collapsed="false">
      <c r="A232" s="22" t="s">
        <v>176</v>
      </c>
      <c r="B232" s="40" t="s">
        <v>177</v>
      </c>
      <c r="C232" s="21"/>
      <c r="D232" s="56" t="n">
        <f aca="false">D233+D240+D246+D243</f>
        <v>29293000</v>
      </c>
    </row>
    <row r="233" customFormat="false" ht="21" hidden="false" customHeight="true" outlineLevel="0" collapsed="false">
      <c r="A233" s="31" t="s">
        <v>178</v>
      </c>
      <c r="B233" s="33" t="s">
        <v>179</v>
      </c>
      <c r="C233" s="54"/>
      <c r="D233" s="39" t="n">
        <f aca="false">D234+D236+D238</f>
        <v>22249000</v>
      </c>
    </row>
    <row r="234" customFormat="false" ht="61.5" hidden="false" customHeight="true" outlineLevel="0" collapsed="false">
      <c r="A234" s="37" t="s">
        <v>50</v>
      </c>
      <c r="B234" s="33" t="s">
        <v>179</v>
      </c>
      <c r="C234" s="33" t="s">
        <v>51</v>
      </c>
      <c r="D234" s="39" t="n">
        <f aca="false">D235</f>
        <v>18033000</v>
      </c>
    </row>
    <row r="235" customFormat="false" ht="21" hidden="false" customHeight="true" outlineLevel="0" collapsed="false">
      <c r="A235" s="37" t="s">
        <v>52</v>
      </c>
      <c r="B235" s="33" t="s">
        <v>179</v>
      </c>
      <c r="C235" s="33" t="s">
        <v>53</v>
      </c>
      <c r="D235" s="36" t="n">
        <f aca="false">16967000+79000+642000+345000</f>
        <v>18033000</v>
      </c>
    </row>
    <row r="236" customFormat="false" ht="31.5" hidden="false" customHeight="false" outlineLevel="0" collapsed="false">
      <c r="A236" s="37" t="s">
        <v>24</v>
      </c>
      <c r="B236" s="33" t="s">
        <v>179</v>
      </c>
      <c r="C236" s="33" t="s">
        <v>25</v>
      </c>
      <c r="D236" s="39" t="n">
        <f aca="false">D237</f>
        <v>4160000</v>
      </c>
    </row>
    <row r="237" customFormat="false" ht="31.5" hidden="false" customHeight="false" outlineLevel="0" collapsed="false">
      <c r="A237" s="42" t="s">
        <v>26</v>
      </c>
      <c r="B237" s="33" t="s">
        <v>179</v>
      </c>
      <c r="C237" s="33" t="s">
        <v>27</v>
      </c>
      <c r="D237" s="36" t="n">
        <f aca="false">3431000-79000+70000+308000+55000+375000</f>
        <v>4160000</v>
      </c>
    </row>
    <row r="238" customFormat="false" ht="15.75" hidden="false" customHeight="false" outlineLevel="0" collapsed="false">
      <c r="A238" s="31" t="s">
        <v>87</v>
      </c>
      <c r="B238" s="33" t="s">
        <v>179</v>
      </c>
      <c r="C238" s="33" t="s">
        <v>88</v>
      </c>
      <c r="D238" s="39" t="n">
        <f aca="false">D239</f>
        <v>56000</v>
      </c>
    </row>
    <row r="239" customFormat="false" ht="15.75" hidden="false" customHeight="false" outlineLevel="0" collapsed="false">
      <c r="A239" s="37" t="s">
        <v>89</v>
      </c>
      <c r="B239" s="33" t="s">
        <v>179</v>
      </c>
      <c r="C239" s="54" t="n">
        <v>850</v>
      </c>
      <c r="D239" s="36" t="n">
        <f aca="false">43000+4000+9000</f>
        <v>56000</v>
      </c>
    </row>
    <row r="240" customFormat="false" ht="15.75" hidden="false" customHeight="false" outlineLevel="0" collapsed="false">
      <c r="A240" s="37" t="s">
        <v>180</v>
      </c>
      <c r="B240" s="33" t="s">
        <v>181</v>
      </c>
      <c r="C240" s="54"/>
      <c r="D240" s="39" t="n">
        <f aca="false">D241</f>
        <v>6600000</v>
      </c>
    </row>
    <row r="241" customFormat="false" ht="31.5" hidden="false" customHeight="false" outlineLevel="0" collapsed="false">
      <c r="A241" s="37" t="s">
        <v>24</v>
      </c>
      <c r="B241" s="33" t="s">
        <v>181</v>
      </c>
      <c r="C241" s="54" t="n">
        <v>200</v>
      </c>
      <c r="D241" s="39" t="n">
        <f aca="false">D242</f>
        <v>6600000</v>
      </c>
    </row>
    <row r="242" customFormat="false" ht="31.5" hidden="false" customHeight="false" outlineLevel="0" collapsed="false">
      <c r="A242" s="42" t="s">
        <v>26</v>
      </c>
      <c r="B242" s="33" t="s">
        <v>181</v>
      </c>
      <c r="C242" s="54" t="n">
        <v>240</v>
      </c>
      <c r="D242" s="36" t="n">
        <f aca="false">3000000+750000+1700000+1200000-50000</f>
        <v>6600000</v>
      </c>
    </row>
    <row r="243" customFormat="false" ht="63" hidden="false" customHeight="false" outlineLevel="0" collapsed="false">
      <c r="A243" s="48" t="s">
        <v>60</v>
      </c>
      <c r="B243" s="33" t="s">
        <v>182</v>
      </c>
      <c r="C243" s="33"/>
      <c r="D243" s="39" t="n">
        <f aca="false">D244</f>
        <v>103000</v>
      </c>
    </row>
    <row r="244" customFormat="false" ht="31.5" hidden="false" customHeight="false" outlineLevel="0" collapsed="false">
      <c r="A244" s="44" t="s">
        <v>36</v>
      </c>
      <c r="B244" s="33" t="s">
        <v>182</v>
      </c>
      <c r="C244" s="33" t="s">
        <v>37</v>
      </c>
      <c r="D244" s="39" t="n">
        <f aca="false">D245</f>
        <v>103000</v>
      </c>
    </row>
    <row r="245" customFormat="false" ht="15.75" hidden="false" customHeight="false" outlineLevel="0" collapsed="false">
      <c r="A245" s="44" t="s">
        <v>38</v>
      </c>
      <c r="B245" s="33" t="s">
        <v>182</v>
      </c>
      <c r="C245" s="33" t="s">
        <v>39</v>
      </c>
      <c r="D245" s="36" t="n">
        <v>103000</v>
      </c>
    </row>
    <row r="246" customFormat="false" ht="67.9" hidden="false" customHeight="true" outlineLevel="0" collapsed="false">
      <c r="A246" s="37" t="s">
        <v>126</v>
      </c>
      <c r="B246" s="33" t="s">
        <v>183</v>
      </c>
      <c r="C246" s="33"/>
      <c r="D246" s="39" t="n">
        <f aca="false">D247</f>
        <v>341000</v>
      </c>
    </row>
    <row r="247" customFormat="false" ht="63" hidden="false" customHeight="false" outlineLevel="0" collapsed="false">
      <c r="A247" s="37" t="s">
        <v>50</v>
      </c>
      <c r="B247" s="33" t="s">
        <v>183</v>
      </c>
      <c r="C247" s="33" t="s">
        <v>51</v>
      </c>
      <c r="D247" s="39" t="n">
        <f aca="false">D248</f>
        <v>341000</v>
      </c>
    </row>
    <row r="248" customFormat="false" ht="15.75" hidden="false" customHeight="false" outlineLevel="0" collapsed="false">
      <c r="A248" s="37" t="s">
        <v>52</v>
      </c>
      <c r="B248" s="33" t="s">
        <v>183</v>
      </c>
      <c r="C248" s="33" t="s">
        <v>53</v>
      </c>
      <c r="D248" s="36" t="n">
        <v>341000</v>
      </c>
    </row>
    <row r="249" customFormat="false" ht="47.25" hidden="false" customHeight="false" outlineLevel="0" collapsed="false">
      <c r="A249" s="66" t="s">
        <v>184</v>
      </c>
      <c r="B249" s="67" t="s">
        <v>185</v>
      </c>
      <c r="C249" s="40"/>
      <c r="D249" s="52" t="n">
        <f aca="false">D255+D258+D261+D250</f>
        <v>467000</v>
      </c>
    </row>
    <row r="250" customFormat="false" ht="31.5" hidden="false" customHeight="false" outlineLevel="0" collapsed="false">
      <c r="A250" s="31" t="s">
        <v>186</v>
      </c>
      <c r="B250" s="33" t="s">
        <v>187</v>
      </c>
      <c r="C250" s="68"/>
      <c r="D250" s="39" t="n">
        <f aca="false">D251+D253</f>
        <v>9000</v>
      </c>
    </row>
    <row r="251" customFormat="false" ht="38.25" hidden="false" customHeight="true" outlineLevel="0" collapsed="false">
      <c r="A251" s="42" t="s">
        <v>36</v>
      </c>
      <c r="B251" s="33" t="s">
        <v>187</v>
      </c>
      <c r="C251" s="33" t="s">
        <v>37</v>
      </c>
      <c r="D251" s="39" t="n">
        <f aca="false">D252</f>
        <v>4000</v>
      </c>
    </row>
    <row r="252" customFormat="false" ht="15.75" hidden="false" customHeight="false" outlineLevel="0" collapsed="false">
      <c r="A252" s="42" t="s">
        <v>38</v>
      </c>
      <c r="B252" s="33" t="s">
        <v>187</v>
      </c>
      <c r="C252" s="33" t="s">
        <v>39</v>
      </c>
      <c r="D252" s="36" t="n">
        <v>4000</v>
      </c>
    </row>
    <row r="253" customFormat="false" ht="31.5" hidden="false" customHeight="false" outlineLevel="0" collapsed="false">
      <c r="A253" s="37" t="s">
        <v>24</v>
      </c>
      <c r="B253" s="33" t="s">
        <v>187</v>
      </c>
      <c r="C253" s="33" t="s">
        <v>25</v>
      </c>
      <c r="D253" s="39" t="n">
        <f aca="false">D254</f>
        <v>5000</v>
      </c>
    </row>
    <row r="254" customFormat="false" ht="31.5" hidden="false" customHeight="false" outlineLevel="0" collapsed="false">
      <c r="A254" s="37" t="s">
        <v>26</v>
      </c>
      <c r="B254" s="33" t="s">
        <v>187</v>
      </c>
      <c r="C254" s="33" t="s">
        <v>27</v>
      </c>
      <c r="D254" s="36" t="n">
        <v>5000</v>
      </c>
    </row>
    <row r="255" customFormat="false" ht="31.5" hidden="false" customHeight="false" outlineLevel="0" collapsed="false">
      <c r="A255" s="31" t="s">
        <v>188</v>
      </c>
      <c r="B255" s="33" t="s">
        <v>189</v>
      </c>
      <c r="C255" s="33"/>
      <c r="D255" s="39" t="n">
        <f aca="false">D256</f>
        <v>16000</v>
      </c>
    </row>
    <row r="256" customFormat="false" ht="31.5" hidden="false" customHeight="false" outlineLevel="0" collapsed="false">
      <c r="A256" s="37" t="s">
        <v>24</v>
      </c>
      <c r="B256" s="33" t="s">
        <v>189</v>
      </c>
      <c r="C256" s="33" t="s">
        <v>25</v>
      </c>
      <c r="D256" s="39" t="n">
        <f aca="false">D257</f>
        <v>16000</v>
      </c>
    </row>
    <row r="257" customFormat="false" ht="31.5" hidden="false" customHeight="false" outlineLevel="0" collapsed="false">
      <c r="A257" s="37" t="s">
        <v>26</v>
      </c>
      <c r="B257" s="33" t="s">
        <v>189</v>
      </c>
      <c r="C257" s="33" t="s">
        <v>27</v>
      </c>
      <c r="D257" s="36" t="n">
        <v>16000</v>
      </c>
    </row>
    <row r="258" s="26" customFormat="true" ht="40.5" hidden="false" customHeight="true" outlineLevel="0" collapsed="false">
      <c r="A258" s="31" t="s">
        <v>190</v>
      </c>
      <c r="B258" s="33" t="s">
        <v>191</v>
      </c>
      <c r="C258" s="33"/>
      <c r="D258" s="39" t="n">
        <f aca="false">D259</f>
        <v>32000</v>
      </c>
      <c r="E258" s="0"/>
      <c r="F258" s="0"/>
    </row>
    <row r="259" customFormat="false" ht="31.5" hidden="false" customHeight="false" outlineLevel="0" collapsed="false">
      <c r="A259" s="42" t="s">
        <v>36</v>
      </c>
      <c r="B259" s="33" t="s">
        <v>191</v>
      </c>
      <c r="C259" s="33" t="s">
        <v>37</v>
      </c>
      <c r="D259" s="39" t="n">
        <f aca="false">D260</f>
        <v>32000</v>
      </c>
    </row>
    <row r="260" customFormat="false" ht="15.75" hidden="false" customHeight="false" outlineLevel="0" collapsed="false">
      <c r="A260" s="42" t="s">
        <v>38</v>
      </c>
      <c r="B260" s="33" t="s">
        <v>191</v>
      </c>
      <c r="C260" s="33" t="s">
        <v>39</v>
      </c>
      <c r="D260" s="36" t="n">
        <v>32000</v>
      </c>
    </row>
    <row r="261" customFormat="false" ht="35.25" hidden="false" customHeight="true" outlineLevel="0" collapsed="false">
      <c r="A261" s="31" t="s">
        <v>192</v>
      </c>
      <c r="B261" s="47" t="s">
        <v>193</v>
      </c>
      <c r="C261" s="33"/>
      <c r="D261" s="50" t="n">
        <f aca="false">D262</f>
        <v>410000</v>
      </c>
    </row>
    <row r="262" customFormat="false" ht="31.5" hidden="false" customHeight="false" outlineLevel="0" collapsed="false">
      <c r="A262" s="37" t="s">
        <v>24</v>
      </c>
      <c r="B262" s="47" t="s">
        <v>193</v>
      </c>
      <c r="C262" s="33" t="s">
        <v>25</v>
      </c>
      <c r="D262" s="39" t="n">
        <f aca="false">D263</f>
        <v>410000</v>
      </c>
    </row>
    <row r="263" customFormat="false" ht="31.5" hidden="false" customHeight="false" outlineLevel="0" collapsed="false">
      <c r="A263" s="37" t="s">
        <v>26</v>
      </c>
      <c r="B263" s="47" t="s">
        <v>193</v>
      </c>
      <c r="C263" s="33" t="s">
        <v>27</v>
      </c>
      <c r="D263" s="36" t="n">
        <f aca="false">400000+10000</f>
        <v>410000</v>
      </c>
    </row>
    <row r="264" customFormat="false" ht="47.25" hidden="false" customHeight="false" outlineLevel="0" collapsed="false">
      <c r="A264" s="22" t="s">
        <v>194</v>
      </c>
      <c r="B264" s="67" t="s">
        <v>195</v>
      </c>
      <c r="C264" s="40"/>
      <c r="D264" s="56" t="n">
        <f aca="false">D265+D276+D268+D273</f>
        <v>750000</v>
      </c>
      <c r="E264" s="26"/>
      <c r="F264" s="26"/>
    </row>
    <row r="265" customFormat="false" ht="63.75" hidden="false" customHeight="true" outlineLevel="0" collapsed="false">
      <c r="A265" s="37" t="s">
        <v>196</v>
      </c>
      <c r="B265" s="33" t="s">
        <v>197</v>
      </c>
      <c r="C265" s="33"/>
      <c r="D265" s="39" t="n">
        <f aca="false">D266</f>
        <v>18000</v>
      </c>
    </row>
    <row r="266" customFormat="false" ht="31.5" hidden="false" customHeight="false" outlineLevel="0" collapsed="false">
      <c r="A266" s="37" t="s">
        <v>24</v>
      </c>
      <c r="B266" s="33" t="s">
        <v>197</v>
      </c>
      <c r="C266" s="47" t="s">
        <v>25</v>
      </c>
      <c r="D266" s="39" t="n">
        <f aca="false">D267</f>
        <v>18000</v>
      </c>
    </row>
    <row r="267" customFormat="false" ht="31.5" hidden="false" customHeight="false" outlineLevel="0" collapsed="false">
      <c r="A267" s="42" t="s">
        <v>26</v>
      </c>
      <c r="B267" s="33" t="s">
        <v>197</v>
      </c>
      <c r="C267" s="47" t="s">
        <v>27</v>
      </c>
      <c r="D267" s="36" t="n">
        <v>18000</v>
      </c>
    </row>
    <row r="268" customFormat="false" ht="39.75" hidden="false" customHeight="true" outlineLevel="0" collapsed="false">
      <c r="A268" s="37" t="s">
        <v>198</v>
      </c>
      <c r="B268" s="33" t="s">
        <v>199</v>
      </c>
      <c r="C268" s="33"/>
      <c r="D268" s="39" t="n">
        <f aca="false">D271+D269</f>
        <v>112000</v>
      </c>
    </row>
    <row r="269" customFormat="false" ht="33.75" hidden="false" customHeight="true" outlineLevel="0" collapsed="false">
      <c r="A269" s="37" t="s">
        <v>24</v>
      </c>
      <c r="B269" s="33" t="s">
        <v>199</v>
      </c>
      <c r="C269" s="33" t="s">
        <v>25</v>
      </c>
      <c r="D269" s="39" t="n">
        <f aca="false">D270</f>
        <v>18000</v>
      </c>
    </row>
    <row r="270" customFormat="false" ht="33.75" hidden="false" customHeight="true" outlineLevel="0" collapsed="false">
      <c r="A270" s="37" t="s">
        <v>26</v>
      </c>
      <c r="B270" s="33" t="s">
        <v>199</v>
      </c>
      <c r="C270" s="33" t="s">
        <v>27</v>
      </c>
      <c r="D270" s="36" t="n">
        <v>18000</v>
      </c>
    </row>
    <row r="271" customFormat="false" ht="31.5" hidden="false" customHeight="true" outlineLevel="0" collapsed="false">
      <c r="A271" s="42" t="s">
        <v>36</v>
      </c>
      <c r="B271" s="33" t="s">
        <v>199</v>
      </c>
      <c r="C271" s="33" t="s">
        <v>37</v>
      </c>
      <c r="D271" s="39" t="n">
        <f aca="false">D272</f>
        <v>94000</v>
      </c>
    </row>
    <row r="272" customFormat="false" ht="33.75" hidden="false" customHeight="true" outlineLevel="0" collapsed="false">
      <c r="A272" s="42" t="s">
        <v>38</v>
      </c>
      <c r="B272" s="33" t="s">
        <v>199</v>
      </c>
      <c r="C272" s="33" t="s">
        <v>39</v>
      </c>
      <c r="D272" s="36" t="n">
        <v>94000</v>
      </c>
    </row>
    <row r="273" s="26" customFormat="true" ht="31.5" hidden="false" customHeight="false" outlineLevel="0" collapsed="false">
      <c r="A273" s="37" t="s">
        <v>200</v>
      </c>
      <c r="B273" s="47" t="s">
        <v>201</v>
      </c>
      <c r="C273" s="33"/>
      <c r="D273" s="39" t="n">
        <f aca="false">D274</f>
        <v>500000</v>
      </c>
      <c r="E273" s="0"/>
      <c r="F273" s="0"/>
    </row>
    <row r="274" customFormat="false" ht="31.5" hidden="false" customHeight="false" outlineLevel="0" collapsed="false">
      <c r="A274" s="37" t="s">
        <v>24</v>
      </c>
      <c r="B274" s="47" t="s">
        <v>201</v>
      </c>
      <c r="C274" s="33" t="s">
        <v>25</v>
      </c>
      <c r="D274" s="39" t="n">
        <f aca="false">D275</f>
        <v>500000</v>
      </c>
    </row>
    <row r="275" customFormat="false" ht="31.5" hidden="false" customHeight="false" outlineLevel="0" collapsed="false">
      <c r="A275" s="37" t="s">
        <v>26</v>
      </c>
      <c r="B275" s="47" t="s">
        <v>201</v>
      </c>
      <c r="C275" s="33" t="s">
        <v>27</v>
      </c>
      <c r="D275" s="36" t="n">
        <v>500000</v>
      </c>
    </row>
    <row r="276" s="26" customFormat="true" ht="48.75" hidden="false" customHeight="true" outlineLevel="0" collapsed="false">
      <c r="A276" s="37" t="s">
        <v>202</v>
      </c>
      <c r="B276" s="47" t="s">
        <v>203</v>
      </c>
      <c r="C276" s="33"/>
      <c r="D276" s="39" t="n">
        <f aca="false">D277</f>
        <v>120000</v>
      </c>
      <c r="E276" s="0"/>
      <c r="F276" s="0"/>
    </row>
    <row r="277" customFormat="false" ht="31.5" hidden="false" customHeight="false" outlineLevel="0" collapsed="false">
      <c r="A277" s="37" t="s">
        <v>24</v>
      </c>
      <c r="B277" s="47" t="s">
        <v>203</v>
      </c>
      <c r="C277" s="33" t="s">
        <v>37</v>
      </c>
      <c r="D277" s="39" t="n">
        <f aca="false">D278</f>
        <v>120000</v>
      </c>
    </row>
    <row r="278" customFormat="false" ht="31.5" hidden="false" customHeight="false" outlineLevel="0" collapsed="false">
      <c r="A278" s="37" t="s">
        <v>26</v>
      </c>
      <c r="B278" s="47" t="s">
        <v>203</v>
      </c>
      <c r="C278" s="33" t="s">
        <v>39</v>
      </c>
      <c r="D278" s="36" t="n">
        <v>120000</v>
      </c>
    </row>
    <row r="279" customFormat="false" ht="47.25" hidden="false" customHeight="false" outlineLevel="0" collapsed="false">
      <c r="A279" s="57" t="s">
        <v>204</v>
      </c>
      <c r="B279" s="67" t="s">
        <v>205</v>
      </c>
      <c r="C279" s="40"/>
      <c r="D279" s="56" t="n">
        <f aca="false">D286+D280+D283+D289</f>
        <v>200000</v>
      </c>
      <c r="E279" s="26"/>
      <c r="F279" s="26"/>
    </row>
    <row r="280" s="26" customFormat="true" ht="18.75" hidden="false" customHeight="true" outlineLevel="0" collapsed="false">
      <c r="A280" s="42" t="s">
        <v>206</v>
      </c>
      <c r="B280" s="65" t="s">
        <v>207</v>
      </c>
      <c r="C280" s="65"/>
      <c r="D280" s="39" t="n">
        <f aca="false">D281</f>
        <v>55000</v>
      </c>
      <c r="E280" s="0"/>
      <c r="F280" s="0"/>
    </row>
    <row r="281" customFormat="false" ht="31.5" hidden="false" customHeight="false" outlineLevel="0" collapsed="false">
      <c r="A281" s="37" t="s">
        <v>24</v>
      </c>
      <c r="B281" s="65" t="s">
        <v>207</v>
      </c>
      <c r="C281" s="65" t="s">
        <v>25</v>
      </c>
      <c r="D281" s="39" t="n">
        <f aca="false">D282</f>
        <v>55000</v>
      </c>
    </row>
    <row r="282" customFormat="false" ht="31.5" hidden="false" customHeight="false" outlineLevel="0" collapsed="false">
      <c r="A282" s="37" t="s">
        <v>26</v>
      </c>
      <c r="B282" s="65" t="s">
        <v>207</v>
      </c>
      <c r="C282" s="65" t="s">
        <v>27</v>
      </c>
      <c r="D282" s="36" t="n">
        <v>55000</v>
      </c>
    </row>
    <row r="283" customFormat="false" ht="15.75" hidden="false" customHeight="false" outlineLevel="0" collapsed="false">
      <c r="A283" s="37" t="s">
        <v>208</v>
      </c>
      <c r="B283" s="33" t="s">
        <v>209</v>
      </c>
      <c r="C283" s="47"/>
      <c r="D283" s="39" t="n">
        <f aca="false">D284</f>
        <v>50000</v>
      </c>
    </row>
    <row r="284" customFormat="false" ht="31.5" hidden="false" customHeight="false" outlineLevel="0" collapsed="false">
      <c r="A284" s="42" t="s">
        <v>36</v>
      </c>
      <c r="B284" s="33" t="s">
        <v>209</v>
      </c>
      <c r="C284" s="47" t="s">
        <v>37</v>
      </c>
      <c r="D284" s="39" t="n">
        <f aca="false">D285</f>
        <v>50000</v>
      </c>
    </row>
    <row r="285" customFormat="false" ht="15.75" hidden="false" customHeight="false" outlineLevel="0" collapsed="false">
      <c r="A285" s="42" t="s">
        <v>38</v>
      </c>
      <c r="B285" s="33" t="s">
        <v>209</v>
      </c>
      <c r="C285" s="47" t="s">
        <v>39</v>
      </c>
      <c r="D285" s="36" t="n">
        <v>50000</v>
      </c>
    </row>
    <row r="286" customFormat="false" ht="31.5" hidden="false" customHeight="false" outlineLevel="0" collapsed="false">
      <c r="A286" s="37" t="s">
        <v>210</v>
      </c>
      <c r="B286" s="47" t="s">
        <v>211</v>
      </c>
      <c r="C286" s="33"/>
      <c r="D286" s="39" t="n">
        <f aca="false">D287</f>
        <v>40000</v>
      </c>
    </row>
    <row r="287" customFormat="false" ht="30.75" hidden="false" customHeight="true" outlineLevel="0" collapsed="false">
      <c r="A287" s="37" t="s">
        <v>24</v>
      </c>
      <c r="B287" s="47" t="s">
        <v>211</v>
      </c>
      <c r="C287" s="33" t="s">
        <v>25</v>
      </c>
      <c r="D287" s="39" t="n">
        <f aca="false">D288</f>
        <v>40000</v>
      </c>
    </row>
    <row r="288" customFormat="false" ht="31.5" hidden="false" customHeight="false" outlineLevel="0" collapsed="false">
      <c r="A288" s="37" t="s">
        <v>26</v>
      </c>
      <c r="B288" s="47" t="s">
        <v>211</v>
      </c>
      <c r="C288" s="33" t="s">
        <v>27</v>
      </c>
      <c r="D288" s="36" t="n">
        <v>40000</v>
      </c>
    </row>
    <row r="289" customFormat="false" ht="33.75" hidden="false" customHeight="true" outlineLevel="0" collapsed="false">
      <c r="A289" s="42" t="s">
        <v>212</v>
      </c>
      <c r="B289" s="33" t="s">
        <v>213</v>
      </c>
      <c r="C289" s="33"/>
      <c r="D289" s="39" t="n">
        <f aca="false">D290+D292</f>
        <v>55000</v>
      </c>
    </row>
    <row r="290" customFormat="false" ht="36" hidden="false" customHeight="true" outlineLevel="0" collapsed="false">
      <c r="A290" s="37" t="s">
        <v>24</v>
      </c>
      <c r="B290" s="33" t="s">
        <v>213</v>
      </c>
      <c r="C290" s="33" t="s">
        <v>25</v>
      </c>
      <c r="D290" s="39" t="n">
        <f aca="false">D291</f>
        <v>30000</v>
      </c>
    </row>
    <row r="291" customFormat="false" ht="39" hidden="false" customHeight="true" outlineLevel="0" collapsed="false">
      <c r="A291" s="42" t="s">
        <v>26</v>
      </c>
      <c r="B291" s="33" t="s">
        <v>213</v>
      </c>
      <c r="C291" s="33" t="s">
        <v>27</v>
      </c>
      <c r="D291" s="36" t="n">
        <v>30000</v>
      </c>
    </row>
    <row r="292" customFormat="false" ht="39" hidden="false" customHeight="true" outlineLevel="0" collapsed="false">
      <c r="A292" s="42" t="s">
        <v>36</v>
      </c>
      <c r="B292" s="33" t="s">
        <v>213</v>
      </c>
      <c r="C292" s="33" t="s">
        <v>37</v>
      </c>
      <c r="D292" s="39" t="n">
        <f aca="false">D293</f>
        <v>25000</v>
      </c>
    </row>
    <row r="293" customFormat="false" ht="24.75" hidden="false" customHeight="true" outlineLevel="0" collapsed="false">
      <c r="A293" s="42" t="s">
        <v>38</v>
      </c>
      <c r="B293" s="33" t="s">
        <v>213</v>
      </c>
      <c r="C293" s="33" t="s">
        <v>39</v>
      </c>
      <c r="D293" s="36" t="n">
        <v>25000</v>
      </c>
    </row>
    <row r="294" customFormat="false" ht="47.25" hidden="false" customHeight="false" outlineLevel="0" collapsed="false">
      <c r="A294" s="69" t="s">
        <v>214</v>
      </c>
      <c r="B294" s="67" t="s">
        <v>215</v>
      </c>
      <c r="C294" s="40"/>
      <c r="D294" s="56" t="n">
        <f aca="false">D298+D307+D295+D310+D301+D304</f>
        <v>6679100</v>
      </c>
      <c r="E294" s="26"/>
      <c r="F294" s="26"/>
    </row>
    <row r="295" customFormat="false" ht="15.75" hidden="false" customHeight="false" outlineLevel="0" collapsed="false">
      <c r="A295" s="43" t="s">
        <v>216</v>
      </c>
      <c r="B295" s="33" t="s">
        <v>217</v>
      </c>
      <c r="C295" s="47"/>
      <c r="D295" s="39" t="n">
        <f aca="false">D296</f>
        <v>1273900</v>
      </c>
    </row>
    <row r="296" customFormat="false" ht="31.5" hidden="false" customHeight="false" outlineLevel="0" collapsed="false">
      <c r="A296" s="42" t="s">
        <v>36</v>
      </c>
      <c r="B296" s="33" t="s">
        <v>217</v>
      </c>
      <c r="C296" s="47" t="s">
        <v>37</v>
      </c>
      <c r="D296" s="39" t="n">
        <f aca="false">D297</f>
        <v>1273900</v>
      </c>
    </row>
    <row r="297" customFormat="false" ht="15.75" hidden="false" customHeight="false" outlineLevel="0" collapsed="false">
      <c r="A297" s="42" t="s">
        <v>38</v>
      </c>
      <c r="B297" s="33" t="s">
        <v>217</v>
      </c>
      <c r="C297" s="47" t="s">
        <v>39</v>
      </c>
      <c r="D297" s="36" t="n">
        <f aca="false">1450000+53900-230000</f>
        <v>1273900</v>
      </c>
    </row>
    <row r="298" s="26" customFormat="true" ht="48" hidden="false" customHeight="true" outlineLevel="0" collapsed="false">
      <c r="A298" s="70" t="s">
        <v>218</v>
      </c>
      <c r="B298" s="33" t="s">
        <v>219</v>
      </c>
      <c r="C298" s="33"/>
      <c r="D298" s="39" t="n">
        <f aca="false">D299</f>
        <v>3124200</v>
      </c>
      <c r="E298" s="0"/>
      <c r="F298" s="0"/>
    </row>
    <row r="299" customFormat="false" ht="31.5" hidden="false" customHeight="false" outlineLevel="0" collapsed="false">
      <c r="A299" s="42" t="s">
        <v>36</v>
      </c>
      <c r="B299" s="33" t="s">
        <v>219</v>
      </c>
      <c r="C299" s="33" t="s">
        <v>37</v>
      </c>
      <c r="D299" s="39" t="n">
        <f aca="false">D300</f>
        <v>3124200</v>
      </c>
    </row>
    <row r="300" customFormat="false" ht="18.75" hidden="false" customHeight="true" outlineLevel="0" collapsed="false">
      <c r="A300" s="42" t="s">
        <v>38</v>
      </c>
      <c r="B300" s="33" t="s">
        <v>219</v>
      </c>
      <c r="C300" s="33" t="s">
        <v>39</v>
      </c>
      <c r="D300" s="36" t="n">
        <f aca="false">3000000+124200</f>
        <v>3124200</v>
      </c>
    </row>
    <row r="301" customFormat="false" ht="21.6" hidden="false" customHeight="true" outlineLevel="0" collapsed="false">
      <c r="A301" s="44" t="s">
        <v>220</v>
      </c>
      <c r="B301" s="33" t="s">
        <v>221</v>
      </c>
      <c r="C301" s="33"/>
      <c r="D301" s="39" t="n">
        <f aca="false">D302</f>
        <v>80000</v>
      </c>
    </row>
    <row r="302" customFormat="false" ht="37.15" hidden="false" customHeight="true" outlineLevel="0" collapsed="false">
      <c r="A302" s="44" t="s">
        <v>36</v>
      </c>
      <c r="B302" s="33" t="s">
        <v>221</v>
      </c>
      <c r="C302" s="33" t="s">
        <v>37</v>
      </c>
      <c r="D302" s="39" t="n">
        <f aca="false">D303</f>
        <v>80000</v>
      </c>
    </row>
    <row r="303" customFormat="false" ht="21.6" hidden="false" customHeight="true" outlineLevel="0" collapsed="false">
      <c r="A303" s="44" t="s">
        <v>38</v>
      </c>
      <c r="B303" s="33" t="s">
        <v>221</v>
      </c>
      <c r="C303" s="33" t="s">
        <v>39</v>
      </c>
      <c r="D303" s="36" t="n">
        <v>80000</v>
      </c>
    </row>
    <row r="304" customFormat="false" ht="20.25" hidden="false" customHeight="true" outlineLevel="0" collapsed="false">
      <c r="A304" s="43" t="s">
        <v>222</v>
      </c>
      <c r="B304" s="33" t="s">
        <v>223</v>
      </c>
      <c r="C304" s="47"/>
      <c r="D304" s="39" t="n">
        <f aca="false">D305</f>
        <v>230000</v>
      </c>
    </row>
    <row r="305" customFormat="false" ht="31.5" hidden="false" customHeight="false" outlineLevel="0" collapsed="false">
      <c r="A305" s="42" t="s">
        <v>36</v>
      </c>
      <c r="B305" s="33" t="s">
        <v>223</v>
      </c>
      <c r="C305" s="47" t="s">
        <v>37</v>
      </c>
      <c r="D305" s="39" t="n">
        <f aca="false">D306</f>
        <v>230000</v>
      </c>
    </row>
    <row r="306" customFormat="false" ht="15.75" hidden="false" customHeight="false" outlineLevel="0" collapsed="false">
      <c r="A306" s="42" t="s">
        <v>38</v>
      </c>
      <c r="B306" s="33" t="s">
        <v>223</v>
      </c>
      <c r="C306" s="47" t="s">
        <v>39</v>
      </c>
      <c r="D306" s="36" t="n">
        <v>230000</v>
      </c>
    </row>
    <row r="307" customFormat="false" ht="47.25" hidden="false" customHeight="false" outlineLevel="0" collapsed="false">
      <c r="A307" s="43" t="s">
        <v>224</v>
      </c>
      <c r="B307" s="47" t="s">
        <v>225</v>
      </c>
      <c r="C307" s="33"/>
      <c r="D307" s="39" t="n">
        <f aca="false">D308</f>
        <v>53000</v>
      </c>
    </row>
    <row r="308" customFormat="false" ht="31.5" hidden="false" customHeight="false" outlineLevel="0" collapsed="false">
      <c r="A308" s="37" t="s">
        <v>24</v>
      </c>
      <c r="B308" s="47" t="s">
        <v>225</v>
      </c>
      <c r="C308" s="33" t="s">
        <v>25</v>
      </c>
      <c r="D308" s="39" t="n">
        <f aca="false">D309</f>
        <v>53000</v>
      </c>
    </row>
    <row r="309" customFormat="false" ht="31.5" hidden="false" customHeight="false" outlineLevel="0" collapsed="false">
      <c r="A309" s="37" t="s">
        <v>26</v>
      </c>
      <c r="B309" s="47" t="s">
        <v>225</v>
      </c>
      <c r="C309" s="33" t="s">
        <v>27</v>
      </c>
      <c r="D309" s="36" t="n">
        <v>53000</v>
      </c>
    </row>
    <row r="310" customFormat="false" ht="63" hidden="false" customHeight="false" outlineLevel="0" collapsed="false">
      <c r="A310" s="71" t="s">
        <v>226</v>
      </c>
      <c r="B310" s="33" t="s">
        <v>227</v>
      </c>
      <c r="C310" s="33"/>
      <c r="D310" s="39" t="n">
        <f aca="false">D311</f>
        <v>1918000</v>
      </c>
    </row>
    <row r="311" customFormat="false" ht="31.5" hidden="false" customHeight="false" outlineLevel="0" collapsed="false">
      <c r="A311" s="44" t="s">
        <v>36</v>
      </c>
      <c r="B311" s="33" t="s">
        <v>227</v>
      </c>
      <c r="C311" s="33" t="s">
        <v>37</v>
      </c>
      <c r="D311" s="39" t="n">
        <f aca="false">D312</f>
        <v>1918000</v>
      </c>
    </row>
    <row r="312" customFormat="false" ht="15.75" hidden="false" customHeight="false" outlineLevel="0" collapsed="false">
      <c r="A312" s="44" t="s">
        <v>38</v>
      </c>
      <c r="B312" s="33" t="s">
        <v>227</v>
      </c>
      <c r="C312" s="33" t="s">
        <v>39</v>
      </c>
      <c r="D312" s="36" t="n">
        <v>1918000</v>
      </c>
    </row>
    <row r="313" customFormat="false" ht="53.45" hidden="false" customHeight="true" outlineLevel="0" collapsed="false">
      <c r="A313" s="69" t="s">
        <v>228</v>
      </c>
      <c r="B313" s="67" t="s">
        <v>229</v>
      </c>
      <c r="C313" s="40"/>
      <c r="D313" s="56" t="n">
        <f aca="false">D314+D319</f>
        <v>225000</v>
      </c>
      <c r="E313" s="26"/>
      <c r="F313" s="26"/>
    </row>
    <row r="314" customFormat="false" ht="31.5" hidden="false" customHeight="false" outlineLevel="0" collapsed="false">
      <c r="A314" s="43" t="s">
        <v>230</v>
      </c>
      <c r="B314" s="47" t="s">
        <v>231</v>
      </c>
      <c r="C314" s="33"/>
      <c r="D314" s="39" t="n">
        <f aca="false">D315+D317</f>
        <v>185000</v>
      </c>
    </row>
    <row r="315" customFormat="false" ht="31.5" hidden="false" customHeight="false" outlineLevel="0" collapsed="false">
      <c r="A315" s="37" t="s">
        <v>24</v>
      </c>
      <c r="B315" s="47" t="s">
        <v>231</v>
      </c>
      <c r="C315" s="33" t="s">
        <v>25</v>
      </c>
      <c r="D315" s="39" t="n">
        <f aca="false">D316</f>
        <v>145000</v>
      </c>
    </row>
    <row r="316" customFormat="false" ht="31.5" hidden="false" customHeight="false" outlineLevel="0" collapsed="false">
      <c r="A316" s="37" t="s">
        <v>26</v>
      </c>
      <c r="B316" s="47" t="s">
        <v>231</v>
      </c>
      <c r="C316" s="33" t="s">
        <v>27</v>
      </c>
      <c r="D316" s="36" t="n">
        <v>145000</v>
      </c>
    </row>
    <row r="317" customFormat="false" ht="31.5" hidden="false" customHeight="false" outlineLevel="0" collapsed="false">
      <c r="A317" s="42" t="s">
        <v>36</v>
      </c>
      <c r="B317" s="47" t="s">
        <v>231</v>
      </c>
      <c r="C317" s="65" t="s">
        <v>37</v>
      </c>
      <c r="D317" s="39" t="n">
        <f aca="false">D318</f>
        <v>40000</v>
      </c>
    </row>
    <row r="318" customFormat="false" ht="36" hidden="false" customHeight="true" outlineLevel="0" collapsed="false">
      <c r="A318" s="42" t="s">
        <v>38</v>
      </c>
      <c r="B318" s="47" t="s">
        <v>231</v>
      </c>
      <c r="C318" s="65" t="s">
        <v>39</v>
      </c>
      <c r="D318" s="36" t="n">
        <v>40000</v>
      </c>
    </row>
    <row r="319" s="26" customFormat="true" ht="55.5" hidden="false" customHeight="true" outlineLevel="0" collapsed="false">
      <c r="A319" s="42" t="s">
        <v>232</v>
      </c>
      <c r="B319" s="47" t="s">
        <v>233</v>
      </c>
      <c r="C319" s="33"/>
      <c r="D319" s="39" t="n">
        <f aca="false">D320</f>
        <v>40000</v>
      </c>
      <c r="E319" s="0"/>
      <c r="F319" s="0"/>
    </row>
    <row r="320" customFormat="false" ht="34.5" hidden="false" customHeight="true" outlineLevel="0" collapsed="false">
      <c r="A320" s="37" t="s">
        <v>24</v>
      </c>
      <c r="B320" s="47" t="s">
        <v>233</v>
      </c>
      <c r="C320" s="33" t="s">
        <v>25</v>
      </c>
      <c r="D320" s="39" t="n">
        <f aca="false">D321</f>
        <v>40000</v>
      </c>
    </row>
    <row r="321" customFormat="false" ht="31.5" hidden="false" customHeight="false" outlineLevel="0" collapsed="false">
      <c r="A321" s="37" t="s">
        <v>26</v>
      </c>
      <c r="B321" s="47" t="s">
        <v>233</v>
      </c>
      <c r="C321" s="33" t="s">
        <v>27</v>
      </c>
      <c r="D321" s="36" t="n">
        <v>40000</v>
      </c>
    </row>
    <row r="322" customFormat="false" ht="54" hidden="false" customHeight="true" outlineLevel="0" collapsed="false">
      <c r="A322" s="22" t="s">
        <v>234</v>
      </c>
      <c r="B322" s="40" t="s">
        <v>235</v>
      </c>
      <c r="C322" s="40"/>
      <c r="D322" s="56" t="n">
        <f aca="false">D323+D330+D333+D339+D336</f>
        <v>20170000</v>
      </c>
      <c r="E322" s="26"/>
      <c r="F322" s="26"/>
    </row>
    <row r="323" customFormat="false" ht="34.5" hidden="false" customHeight="true" outlineLevel="0" collapsed="false">
      <c r="A323" s="31" t="s">
        <v>236</v>
      </c>
      <c r="B323" s="33" t="s">
        <v>237</v>
      </c>
      <c r="C323" s="33"/>
      <c r="D323" s="39" t="n">
        <f aca="false">D324+D326+D328</f>
        <v>15099537</v>
      </c>
    </row>
    <row r="324" s="26" customFormat="true" ht="69.75" hidden="false" customHeight="true" outlineLevel="0" collapsed="false">
      <c r="A324" s="37" t="s">
        <v>50</v>
      </c>
      <c r="B324" s="33" t="s">
        <v>237</v>
      </c>
      <c r="C324" s="33" t="s">
        <v>51</v>
      </c>
      <c r="D324" s="39" t="n">
        <f aca="false">D325</f>
        <v>12051200</v>
      </c>
      <c r="E324" s="0"/>
      <c r="F324" s="0"/>
    </row>
    <row r="325" customFormat="false" ht="37.5" hidden="false" customHeight="true" outlineLevel="0" collapsed="false">
      <c r="A325" s="37" t="s">
        <v>238</v>
      </c>
      <c r="B325" s="33" t="s">
        <v>237</v>
      </c>
      <c r="C325" s="33" t="s">
        <v>239</v>
      </c>
      <c r="D325" s="36" t="n">
        <f aca="false">11131000-7800+928000</f>
        <v>12051200</v>
      </c>
    </row>
    <row r="326" customFormat="false" ht="31.5" hidden="false" customHeight="false" outlineLevel="0" collapsed="false">
      <c r="A326" s="37" t="s">
        <v>24</v>
      </c>
      <c r="B326" s="33" t="s">
        <v>237</v>
      </c>
      <c r="C326" s="33" t="s">
        <v>25</v>
      </c>
      <c r="D326" s="39" t="n">
        <f aca="false">D327</f>
        <v>3037947</v>
      </c>
    </row>
    <row r="327" customFormat="false" ht="31.5" hidden="false" customHeight="false" outlineLevel="0" collapsed="false">
      <c r="A327" s="37" t="s">
        <v>26</v>
      </c>
      <c r="B327" s="33" t="s">
        <v>237</v>
      </c>
      <c r="C327" s="33" t="s">
        <v>27</v>
      </c>
      <c r="D327" s="36" t="n">
        <f aca="false">2673000-189463+360000+120000+15010-2600+62000</f>
        <v>3037947</v>
      </c>
    </row>
    <row r="328" customFormat="false" ht="24" hidden="false" customHeight="true" outlineLevel="0" collapsed="false">
      <c r="A328" s="37" t="s">
        <v>87</v>
      </c>
      <c r="B328" s="33" t="s">
        <v>237</v>
      </c>
      <c r="C328" s="33" t="s">
        <v>88</v>
      </c>
      <c r="D328" s="39" t="n">
        <f aca="false">D329</f>
        <v>10390</v>
      </c>
    </row>
    <row r="329" customFormat="false" ht="24.6" hidden="false" customHeight="true" outlineLevel="0" collapsed="false">
      <c r="A329" s="37" t="s">
        <v>89</v>
      </c>
      <c r="B329" s="33" t="s">
        <v>237</v>
      </c>
      <c r="C329" s="33" t="s">
        <v>90</v>
      </c>
      <c r="D329" s="36" t="n">
        <f aca="false">15000-4350-2860+2600</f>
        <v>10390</v>
      </c>
    </row>
    <row r="330" customFormat="false" ht="31.5" hidden="false" customHeight="false" outlineLevel="0" collapsed="false">
      <c r="A330" s="31" t="s">
        <v>240</v>
      </c>
      <c r="B330" s="33" t="s">
        <v>241</v>
      </c>
      <c r="C330" s="54"/>
      <c r="D330" s="34" t="n">
        <f aca="false">D331</f>
        <v>2051000</v>
      </c>
    </row>
    <row r="331" s="26" customFormat="true" ht="15.75" hidden="false" customHeight="false" outlineLevel="0" collapsed="false">
      <c r="A331" s="31" t="s">
        <v>242</v>
      </c>
      <c r="B331" s="33" t="s">
        <v>241</v>
      </c>
      <c r="C331" s="54" t="n">
        <v>700</v>
      </c>
      <c r="D331" s="34" t="n">
        <f aca="false">D332</f>
        <v>2051000</v>
      </c>
      <c r="E331" s="0"/>
      <c r="F331" s="0"/>
    </row>
    <row r="332" customFormat="false" ht="15.75" hidden="false" customHeight="false" outlineLevel="0" collapsed="false">
      <c r="A332" s="37" t="s">
        <v>243</v>
      </c>
      <c r="B332" s="33" t="s">
        <v>241</v>
      </c>
      <c r="C332" s="33" t="s">
        <v>244</v>
      </c>
      <c r="D332" s="36" t="n">
        <f aca="false">1851000+200000</f>
        <v>2051000</v>
      </c>
    </row>
    <row r="333" customFormat="false" ht="30" hidden="false" customHeight="true" outlineLevel="0" collapsed="false">
      <c r="A333" s="37" t="s">
        <v>206</v>
      </c>
      <c r="B333" s="33" t="s">
        <v>245</v>
      </c>
      <c r="C333" s="33"/>
      <c r="D333" s="39" t="n">
        <f aca="false">D334</f>
        <v>1132000</v>
      </c>
    </row>
    <row r="334" customFormat="false" ht="33" hidden="false" customHeight="true" outlineLevel="0" collapsed="false">
      <c r="A334" s="37" t="s">
        <v>24</v>
      </c>
      <c r="B334" s="33" t="s">
        <v>245</v>
      </c>
      <c r="C334" s="33" t="s">
        <v>25</v>
      </c>
      <c r="D334" s="39" t="n">
        <f aca="false">D335</f>
        <v>1132000</v>
      </c>
    </row>
    <row r="335" s="26" customFormat="true" ht="31.5" hidden="false" customHeight="false" outlineLevel="0" collapsed="false">
      <c r="A335" s="37" t="s">
        <v>26</v>
      </c>
      <c r="B335" s="33" t="s">
        <v>245</v>
      </c>
      <c r="C335" s="33" t="s">
        <v>27</v>
      </c>
      <c r="D335" s="36" t="n">
        <f aca="false">921000+211000</f>
        <v>1132000</v>
      </c>
      <c r="E335" s="0"/>
      <c r="F335" s="0"/>
    </row>
    <row r="336" customFormat="false" ht="52.5" hidden="false" customHeight="true" outlineLevel="0" collapsed="false">
      <c r="A336" s="45" t="s">
        <v>246</v>
      </c>
      <c r="B336" s="33" t="s">
        <v>247</v>
      </c>
      <c r="C336" s="33"/>
      <c r="D336" s="39" t="n">
        <f aca="false">D337</f>
        <v>1698000</v>
      </c>
    </row>
    <row r="337" customFormat="false" ht="33" hidden="false" customHeight="true" outlineLevel="0" collapsed="false">
      <c r="A337" s="37" t="s">
        <v>24</v>
      </c>
      <c r="B337" s="33" t="s">
        <v>247</v>
      </c>
      <c r="C337" s="33" t="s">
        <v>25</v>
      </c>
      <c r="D337" s="39" t="n">
        <f aca="false">D338</f>
        <v>1698000</v>
      </c>
    </row>
    <row r="338" s="26" customFormat="true" ht="31.5" hidden="false" customHeight="false" outlineLevel="0" collapsed="false">
      <c r="A338" s="37" t="s">
        <v>26</v>
      </c>
      <c r="B338" s="33" t="s">
        <v>247</v>
      </c>
      <c r="C338" s="33" t="s">
        <v>27</v>
      </c>
      <c r="D338" s="36" t="n">
        <v>1698000</v>
      </c>
      <c r="E338" s="0"/>
      <c r="F338" s="0"/>
    </row>
    <row r="339" s="26" customFormat="true" ht="31.5" hidden="false" customHeight="false" outlineLevel="0" collapsed="false">
      <c r="A339" s="37" t="s">
        <v>248</v>
      </c>
      <c r="B339" s="33" t="s">
        <v>249</v>
      </c>
      <c r="C339" s="33"/>
      <c r="D339" s="50" t="n">
        <f aca="false">D340</f>
        <v>189463</v>
      </c>
      <c r="E339" s="0"/>
      <c r="F339" s="0"/>
    </row>
    <row r="340" s="26" customFormat="true" ht="63" hidden="false" customHeight="false" outlineLevel="0" collapsed="false">
      <c r="A340" s="37" t="s">
        <v>250</v>
      </c>
      <c r="B340" s="33" t="s">
        <v>251</v>
      </c>
      <c r="C340" s="33" t="s">
        <v>27</v>
      </c>
      <c r="D340" s="36" t="n">
        <v>189463</v>
      </c>
      <c r="E340" s="0"/>
      <c r="F340" s="0"/>
    </row>
    <row r="341" customFormat="false" ht="47.25" hidden="false" customHeight="false" outlineLevel="0" collapsed="false">
      <c r="A341" s="61" t="s">
        <v>252</v>
      </c>
      <c r="B341" s="40" t="s">
        <v>253</v>
      </c>
      <c r="C341" s="40"/>
      <c r="D341" s="56" t="n">
        <f aca="false">D342+D345</f>
        <v>4819600</v>
      </c>
      <c r="E341" s="26"/>
      <c r="F341" s="26"/>
    </row>
    <row r="342" customFormat="false" ht="21.6" hidden="false" customHeight="true" outlineLevel="0" collapsed="false">
      <c r="A342" s="43" t="s">
        <v>43</v>
      </c>
      <c r="B342" s="33" t="s">
        <v>254</v>
      </c>
      <c r="C342" s="33"/>
      <c r="D342" s="39" t="n">
        <f aca="false">D343</f>
        <v>765700</v>
      </c>
    </row>
    <row r="343" customFormat="false" ht="31.5" hidden="false" customHeight="false" outlineLevel="0" collapsed="false">
      <c r="A343" s="42" t="s">
        <v>36</v>
      </c>
      <c r="B343" s="33" t="s">
        <v>254</v>
      </c>
      <c r="C343" s="33" t="s">
        <v>37</v>
      </c>
      <c r="D343" s="39" t="n">
        <f aca="false">D344</f>
        <v>765700</v>
      </c>
    </row>
    <row r="344" customFormat="false" ht="18.75" hidden="false" customHeight="true" outlineLevel="0" collapsed="false">
      <c r="A344" s="42" t="s">
        <v>38</v>
      </c>
      <c r="B344" s="33" t="s">
        <v>254</v>
      </c>
      <c r="C344" s="33" t="s">
        <v>39</v>
      </c>
      <c r="D344" s="36" t="n">
        <f aca="false">500000+220700+45000</f>
        <v>765700</v>
      </c>
    </row>
    <row r="345" customFormat="false" ht="19.15" hidden="false" customHeight="true" outlineLevel="0" collapsed="false">
      <c r="A345" s="43" t="s">
        <v>43</v>
      </c>
      <c r="B345" s="65" t="s">
        <v>255</v>
      </c>
      <c r="C345" s="65"/>
      <c r="D345" s="39" t="n">
        <f aca="false">D346</f>
        <v>4053900</v>
      </c>
    </row>
    <row r="346" customFormat="false" ht="34.9" hidden="false" customHeight="true" outlineLevel="0" collapsed="false">
      <c r="A346" s="42" t="s">
        <v>36</v>
      </c>
      <c r="B346" s="65" t="s">
        <v>255</v>
      </c>
      <c r="C346" s="65" t="s">
        <v>37</v>
      </c>
      <c r="D346" s="39" t="n">
        <f aca="false">D347</f>
        <v>4053900</v>
      </c>
    </row>
    <row r="347" customFormat="false" ht="21" hidden="false" customHeight="true" outlineLevel="0" collapsed="false">
      <c r="A347" s="42" t="s">
        <v>38</v>
      </c>
      <c r="B347" s="65" t="s">
        <v>255</v>
      </c>
      <c r="C347" s="65" t="s">
        <v>39</v>
      </c>
      <c r="D347" s="36" t="n">
        <f aca="false">1300000+2753900</f>
        <v>4053900</v>
      </c>
    </row>
    <row r="348" s="26" customFormat="true" ht="53.25" hidden="false" customHeight="true" outlineLevel="0" collapsed="false">
      <c r="A348" s="22" t="s">
        <v>256</v>
      </c>
      <c r="B348" s="40" t="s">
        <v>257</v>
      </c>
      <c r="C348" s="40"/>
      <c r="D348" s="56" t="n">
        <f aca="false">D349+D352</f>
        <v>2500000</v>
      </c>
    </row>
    <row r="349" customFormat="false" ht="38.25" hidden="false" customHeight="true" outlineLevel="0" collapsed="false">
      <c r="A349" s="31" t="s">
        <v>258</v>
      </c>
      <c r="B349" s="33" t="s">
        <v>259</v>
      </c>
      <c r="C349" s="68"/>
      <c r="D349" s="39" t="n">
        <f aca="false">D350</f>
        <v>425540</v>
      </c>
    </row>
    <row r="350" customFormat="false" ht="31.5" hidden="false" customHeight="false" outlineLevel="0" collapsed="false">
      <c r="A350" s="37" t="s">
        <v>24</v>
      </c>
      <c r="B350" s="33" t="s">
        <v>259</v>
      </c>
      <c r="C350" s="33" t="s">
        <v>25</v>
      </c>
      <c r="D350" s="39" t="n">
        <f aca="false">D351</f>
        <v>425540</v>
      </c>
    </row>
    <row r="351" customFormat="false" ht="38.25" hidden="false" customHeight="true" outlineLevel="0" collapsed="false">
      <c r="A351" s="37" t="s">
        <v>26</v>
      </c>
      <c r="B351" s="33" t="s">
        <v>259</v>
      </c>
      <c r="C351" s="33" t="s">
        <v>27</v>
      </c>
      <c r="D351" s="36" t="n">
        <v>425540</v>
      </c>
    </row>
    <row r="352" customFormat="false" ht="30" hidden="false" customHeight="true" outlineLevel="0" collapsed="false">
      <c r="A352" s="37" t="s">
        <v>206</v>
      </c>
      <c r="B352" s="33" t="s">
        <v>260</v>
      </c>
      <c r="C352" s="33"/>
      <c r="D352" s="39" t="n">
        <f aca="false">D353</f>
        <v>2074460</v>
      </c>
    </row>
    <row r="353" customFormat="false" ht="38.25" hidden="false" customHeight="true" outlineLevel="0" collapsed="false">
      <c r="A353" s="37" t="s">
        <v>24</v>
      </c>
      <c r="B353" s="33" t="s">
        <v>260</v>
      </c>
      <c r="C353" s="33" t="s">
        <v>25</v>
      </c>
      <c r="D353" s="39" t="n">
        <f aca="false">D354</f>
        <v>2074460</v>
      </c>
    </row>
    <row r="354" customFormat="false" ht="38.25" hidden="false" customHeight="true" outlineLevel="0" collapsed="false">
      <c r="A354" s="37" t="s">
        <v>26</v>
      </c>
      <c r="B354" s="33" t="s">
        <v>260</v>
      </c>
      <c r="C354" s="33" t="s">
        <v>27</v>
      </c>
      <c r="D354" s="36" t="n">
        <v>2074460</v>
      </c>
    </row>
    <row r="355" customFormat="false" ht="47.25" hidden="false" customHeight="false" outlineLevel="0" collapsed="false">
      <c r="A355" s="22" t="s">
        <v>261</v>
      </c>
      <c r="B355" s="40" t="s">
        <v>262</v>
      </c>
      <c r="C355" s="40"/>
      <c r="D355" s="41" t="n">
        <f aca="false">D356</f>
        <v>488000</v>
      </c>
      <c r="E355" s="26"/>
      <c r="F355" s="26"/>
    </row>
    <row r="356" customFormat="false" ht="66" hidden="false" customHeight="true" outlineLevel="0" collapsed="false">
      <c r="A356" s="37" t="s">
        <v>263</v>
      </c>
      <c r="B356" s="33" t="s">
        <v>264</v>
      </c>
      <c r="C356" s="33"/>
      <c r="D356" s="34" t="n">
        <f aca="false">D357+D360</f>
        <v>488000</v>
      </c>
    </row>
    <row r="357" customFormat="false" ht="48" hidden="false" customHeight="true" outlineLevel="0" collapsed="false">
      <c r="A357" s="31" t="s">
        <v>265</v>
      </c>
      <c r="B357" s="33" t="s">
        <v>266</v>
      </c>
      <c r="C357" s="33"/>
      <c r="D357" s="34" t="n">
        <f aca="false">D358</f>
        <v>4000</v>
      </c>
    </row>
    <row r="358" customFormat="false" ht="36" hidden="false" customHeight="true" outlineLevel="0" collapsed="false">
      <c r="A358" s="37" t="s">
        <v>24</v>
      </c>
      <c r="B358" s="33" t="s">
        <v>266</v>
      </c>
      <c r="C358" s="33" t="s">
        <v>25</v>
      </c>
      <c r="D358" s="72" t="n">
        <f aca="false">D359</f>
        <v>4000</v>
      </c>
    </row>
    <row r="359" customFormat="false" ht="36" hidden="false" customHeight="true" outlineLevel="0" collapsed="false">
      <c r="A359" s="37" t="s">
        <v>26</v>
      </c>
      <c r="B359" s="33" t="s">
        <v>266</v>
      </c>
      <c r="C359" s="33" t="s">
        <v>27</v>
      </c>
      <c r="D359" s="36" t="n">
        <v>4000</v>
      </c>
    </row>
    <row r="360" customFormat="false" ht="68.25" hidden="false" customHeight="true" outlineLevel="0" collapsed="false">
      <c r="A360" s="37" t="s">
        <v>267</v>
      </c>
      <c r="B360" s="33" t="s">
        <v>268</v>
      </c>
      <c r="C360" s="33"/>
      <c r="D360" s="39" t="n">
        <f aca="false">D361</f>
        <v>484000</v>
      </c>
    </row>
    <row r="361" customFormat="false" ht="36" hidden="false" customHeight="true" outlineLevel="0" collapsed="false">
      <c r="A361" s="37" t="s">
        <v>24</v>
      </c>
      <c r="B361" s="33" t="s">
        <v>268</v>
      </c>
      <c r="C361" s="33" t="s">
        <v>25</v>
      </c>
      <c r="D361" s="39" t="n">
        <f aca="false">D362</f>
        <v>484000</v>
      </c>
    </row>
    <row r="362" customFormat="false" ht="40.5" hidden="false" customHeight="true" outlineLevel="0" collapsed="false">
      <c r="A362" s="37" t="s">
        <v>26</v>
      </c>
      <c r="B362" s="33" t="s">
        <v>268</v>
      </c>
      <c r="C362" s="73" t="s">
        <v>27</v>
      </c>
      <c r="D362" s="36" t="n">
        <v>484000</v>
      </c>
    </row>
    <row r="363" customFormat="false" ht="47.25" hidden="false" customHeight="false" outlineLevel="0" collapsed="false">
      <c r="A363" s="66" t="s">
        <v>269</v>
      </c>
      <c r="B363" s="40" t="s">
        <v>270</v>
      </c>
      <c r="C363" s="40"/>
      <c r="D363" s="56" t="n">
        <f aca="false">D364+D369+D376+D379</f>
        <v>3534000</v>
      </c>
      <c r="E363" s="26"/>
      <c r="F363" s="26"/>
    </row>
    <row r="364" customFormat="false" ht="41.25" hidden="false" customHeight="true" outlineLevel="0" collapsed="false">
      <c r="A364" s="27" t="s">
        <v>271</v>
      </c>
      <c r="B364" s="33" t="s">
        <v>272</v>
      </c>
      <c r="C364" s="33"/>
      <c r="D364" s="39" t="n">
        <f aca="false">D365+D367</f>
        <v>157900</v>
      </c>
    </row>
    <row r="365" customFormat="false" ht="31.5" hidden="false" customHeight="true" outlineLevel="0" collapsed="false">
      <c r="A365" s="37" t="s">
        <v>24</v>
      </c>
      <c r="B365" s="33" t="s">
        <v>272</v>
      </c>
      <c r="C365" s="33" t="s">
        <v>25</v>
      </c>
      <c r="D365" s="39" t="n">
        <f aca="false">D366</f>
        <v>20900</v>
      </c>
    </row>
    <row r="366" customFormat="false" ht="31.5" hidden="false" customHeight="false" outlineLevel="0" collapsed="false">
      <c r="A366" s="42" t="s">
        <v>26</v>
      </c>
      <c r="B366" s="33" t="s">
        <v>272</v>
      </c>
      <c r="C366" s="33" t="s">
        <v>27</v>
      </c>
      <c r="D366" s="36" t="n">
        <f aca="false">18000+2900</f>
        <v>20900</v>
      </c>
    </row>
    <row r="367" customFormat="false" ht="31.5" hidden="false" customHeight="false" outlineLevel="0" collapsed="false">
      <c r="A367" s="42" t="s">
        <v>36</v>
      </c>
      <c r="B367" s="33" t="s">
        <v>272</v>
      </c>
      <c r="C367" s="33" t="s">
        <v>37</v>
      </c>
      <c r="D367" s="39" t="n">
        <f aca="false">D368</f>
        <v>137000</v>
      </c>
    </row>
    <row r="368" customFormat="false" ht="22.5" hidden="false" customHeight="true" outlineLevel="0" collapsed="false">
      <c r="A368" s="42" t="s">
        <v>38</v>
      </c>
      <c r="B368" s="33" t="s">
        <v>272</v>
      </c>
      <c r="C368" s="33" t="s">
        <v>39</v>
      </c>
      <c r="D368" s="36" t="n">
        <v>137000</v>
      </c>
    </row>
    <row r="369" customFormat="false" ht="36" hidden="false" customHeight="true" outlineLevel="0" collapsed="false">
      <c r="A369" s="27" t="s">
        <v>273</v>
      </c>
      <c r="B369" s="33" t="s">
        <v>274</v>
      </c>
      <c r="C369" s="33"/>
      <c r="D369" s="50" t="n">
        <f aca="false">D372+D374+D370</f>
        <v>1882100</v>
      </c>
    </row>
    <row r="370" customFormat="false" ht="65.25" hidden="false" customHeight="true" outlineLevel="0" collapsed="false">
      <c r="A370" s="45" t="s">
        <v>50</v>
      </c>
      <c r="B370" s="33" t="s">
        <v>274</v>
      </c>
      <c r="C370" s="33" t="s">
        <v>51</v>
      </c>
      <c r="D370" s="50" t="n">
        <f aca="false">D371</f>
        <v>7200</v>
      </c>
    </row>
    <row r="371" customFormat="false" ht="26.25" hidden="false" customHeight="true" outlineLevel="0" collapsed="false">
      <c r="A371" s="44" t="s">
        <v>52</v>
      </c>
      <c r="B371" s="33" t="s">
        <v>274</v>
      </c>
      <c r="C371" s="33" t="s">
        <v>53</v>
      </c>
      <c r="D371" s="36" t="n">
        <v>7200</v>
      </c>
    </row>
    <row r="372" customFormat="false" ht="36" hidden="false" customHeight="true" outlineLevel="0" collapsed="false">
      <c r="A372" s="37" t="s">
        <v>24</v>
      </c>
      <c r="B372" s="33" t="s">
        <v>274</v>
      </c>
      <c r="C372" s="33" t="s">
        <v>25</v>
      </c>
      <c r="D372" s="50" t="n">
        <f aca="false">D373</f>
        <v>645600</v>
      </c>
    </row>
    <row r="373" customFormat="false" ht="31.5" hidden="false" customHeight="false" outlineLevel="0" collapsed="false">
      <c r="A373" s="42" t="s">
        <v>26</v>
      </c>
      <c r="B373" s="33" t="s">
        <v>274</v>
      </c>
      <c r="C373" s="33" t="s">
        <v>27</v>
      </c>
      <c r="D373" s="36" t="n">
        <f aca="false">569000+20000+63800-7200</f>
        <v>645600</v>
      </c>
    </row>
    <row r="374" customFormat="false" ht="34.5" hidden="false" customHeight="true" outlineLevel="0" collapsed="false">
      <c r="A374" s="42" t="s">
        <v>36</v>
      </c>
      <c r="B374" s="33" t="s">
        <v>274</v>
      </c>
      <c r="C374" s="33" t="s">
        <v>37</v>
      </c>
      <c r="D374" s="39" t="n">
        <f aca="false">D375</f>
        <v>1229300</v>
      </c>
    </row>
    <row r="375" customFormat="false" ht="22.5" hidden="false" customHeight="true" outlineLevel="0" collapsed="false">
      <c r="A375" s="42" t="s">
        <v>38</v>
      </c>
      <c r="B375" s="33" t="s">
        <v>274</v>
      </c>
      <c r="C375" s="33" t="s">
        <v>39</v>
      </c>
      <c r="D375" s="36" t="n">
        <f aca="false">446000+870000-86700</f>
        <v>1229300</v>
      </c>
    </row>
    <row r="376" customFormat="false" ht="33.75" hidden="false" customHeight="true" outlineLevel="0" collapsed="false">
      <c r="A376" s="37" t="s">
        <v>30</v>
      </c>
      <c r="B376" s="33" t="s">
        <v>275</v>
      </c>
      <c r="C376" s="33"/>
      <c r="D376" s="39" t="n">
        <f aca="false">D377</f>
        <v>145000</v>
      </c>
    </row>
    <row r="377" customFormat="false" ht="40.5" hidden="false" customHeight="true" outlineLevel="0" collapsed="false">
      <c r="A377" s="42" t="s">
        <v>36</v>
      </c>
      <c r="B377" s="33" t="s">
        <v>275</v>
      </c>
      <c r="C377" s="33" t="s">
        <v>37</v>
      </c>
      <c r="D377" s="39" t="n">
        <f aca="false">D378</f>
        <v>145000</v>
      </c>
    </row>
    <row r="378" customFormat="false" ht="21" hidden="false" customHeight="true" outlineLevel="0" collapsed="false">
      <c r="A378" s="42" t="s">
        <v>38</v>
      </c>
      <c r="B378" s="33" t="s">
        <v>275</v>
      </c>
      <c r="C378" s="33" t="s">
        <v>39</v>
      </c>
      <c r="D378" s="36" t="n">
        <v>145000</v>
      </c>
    </row>
    <row r="379" customFormat="false" ht="21" hidden="false" customHeight="true" outlineLevel="0" collapsed="false">
      <c r="A379" s="44" t="s">
        <v>276</v>
      </c>
      <c r="B379" s="33" t="s">
        <v>277</v>
      </c>
      <c r="C379" s="33"/>
      <c r="D379" s="39" t="n">
        <f aca="false">D382+D380</f>
        <v>1349000</v>
      </c>
    </row>
    <row r="380" customFormat="false" ht="36" hidden="false" customHeight="true" outlineLevel="0" collapsed="false">
      <c r="A380" s="37" t="s">
        <v>24</v>
      </c>
      <c r="B380" s="33" t="s">
        <v>277</v>
      </c>
      <c r="C380" s="33" t="s">
        <v>25</v>
      </c>
      <c r="D380" s="50" t="n">
        <f aca="false">D381</f>
        <v>370000</v>
      </c>
    </row>
    <row r="381" customFormat="false" ht="31.5" hidden="false" customHeight="false" outlineLevel="0" collapsed="false">
      <c r="A381" s="42" t="s">
        <v>26</v>
      </c>
      <c r="B381" s="33" t="s">
        <v>277</v>
      </c>
      <c r="C381" s="33" t="s">
        <v>27</v>
      </c>
      <c r="D381" s="36" t="n">
        <v>370000</v>
      </c>
    </row>
    <row r="382" customFormat="false" ht="36.6" hidden="false" customHeight="true" outlineLevel="0" collapsed="false">
      <c r="A382" s="44" t="s">
        <v>36</v>
      </c>
      <c r="B382" s="33" t="s">
        <v>277</v>
      </c>
      <c r="C382" s="33" t="s">
        <v>37</v>
      </c>
      <c r="D382" s="39" t="n">
        <f aca="false">D383</f>
        <v>979000</v>
      </c>
    </row>
    <row r="383" customFormat="false" ht="25.15" hidden="false" customHeight="true" outlineLevel="0" collapsed="false">
      <c r="A383" s="44" t="s">
        <v>38</v>
      </c>
      <c r="B383" s="33" t="s">
        <v>277</v>
      </c>
      <c r="C383" s="33" t="s">
        <v>39</v>
      </c>
      <c r="D383" s="36" t="n">
        <f aca="false">1349000-370000</f>
        <v>979000</v>
      </c>
    </row>
    <row r="384" customFormat="false" ht="51.75" hidden="false" customHeight="true" outlineLevel="0" collapsed="false">
      <c r="A384" s="22" t="s">
        <v>278</v>
      </c>
      <c r="B384" s="40" t="s">
        <v>279</v>
      </c>
      <c r="C384" s="40"/>
      <c r="D384" s="41" t="n">
        <f aca="false">D385</f>
        <v>13112000</v>
      </c>
      <c r="E384" s="26"/>
      <c r="F384" s="26"/>
    </row>
    <row r="385" customFormat="false" ht="34.5" hidden="false" customHeight="true" outlineLevel="0" collapsed="false">
      <c r="A385" s="37" t="s">
        <v>280</v>
      </c>
      <c r="B385" s="33" t="s">
        <v>281</v>
      </c>
      <c r="C385" s="33"/>
      <c r="D385" s="39" t="n">
        <f aca="false">D386</f>
        <v>13112000</v>
      </c>
    </row>
    <row r="386" customFormat="false" ht="34.5" hidden="false" customHeight="true" outlineLevel="0" collapsed="false">
      <c r="A386" s="37" t="s">
        <v>24</v>
      </c>
      <c r="B386" s="33" t="s">
        <v>281</v>
      </c>
      <c r="C386" s="33" t="s">
        <v>25</v>
      </c>
      <c r="D386" s="39" t="n">
        <f aca="false">D387</f>
        <v>13112000</v>
      </c>
    </row>
    <row r="387" customFormat="false" ht="34.5" hidden="false" customHeight="true" outlineLevel="0" collapsed="false">
      <c r="A387" s="37" t="s">
        <v>26</v>
      </c>
      <c r="B387" s="33" t="s">
        <v>281</v>
      </c>
      <c r="C387" s="65" t="s">
        <v>27</v>
      </c>
      <c r="D387" s="36" t="n">
        <f aca="false">13417000-305000</f>
        <v>13112000</v>
      </c>
    </row>
    <row r="388" s="78" customFormat="true" ht="24.75" hidden="false" customHeight="true" outlineLevel="0" collapsed="false">
      <c r="A388" s="74" t="s">
        <v>282</v>
      </c>
      <c r="B388" s="75"/>
      <c r="C388" s="76"/>
      <c r="D388" s="77" t="n">
        <f aca="false">D384+D363+D355+D348+D341+D322+D313+D294+D279+D264+D249+D135+D116+D77+D70+D44+D34</f>
        <v>689166504.37</v>
      </c>
    </row>
    <row r="389" s="26" customFormat="true" ht="32.25" hidden="false" customHeight="true" outlineLevel="0" collapsed="false">
      <c r="A389" s="66" t="s">
        <v>283</v>
      </c>
      <c r="B389" s="67" t="s">
        <v>284</v>
      </c>
      <c r="C389" s="67"/>
      <c r="D389" s="52" t="n">
        <f aca="false">D390+D393+D400+D403+D408+D413+D418+D422</f>
        <v>84571864</v>
      </c>
    </row>
    <row r="390" s="79" customFormat="true" ht="19.5" hidden="false" customHeight="true" outlineLevel="0" collapsed="false">
      <c r="A390" s="31" t="s">
        <v>285</v>
      </c>
      <c r="B390" s="33" t="s">
        <v>286</v>
      </c>
      <c r="C390" s="33"/>
      <c r="D390" s="34" t="n">
        <f aca="false">D391</f>
        <v>1846000</v>
      </c>
    </row>
    <row r="391" s="79" customFormat="true" ht="74.25" hidden="false" customHeight="true" outlineLevel="0" collapsed="false">
      <c r="A391" s="37" t="s">
        <v>50</v>
      </c>
      <c r="B391" s="33" t="s">
        <v>286</v>
      </c>
      <c r="C391" s="33" t="s">
        <v>51</v>
      </c>
      <c r="D391" s="34" t="n">
        <f aca="false">D392</f>
        <v>1846000</v>
      </c>
    </row>
    <row r="392" s="79" customFormat="true" ht="39.75" hidden="false" customHeight="true" outlineLevel="0" collapsed="false">
      <c r="A392" s="37" t="s">
        <v>238</v>
      </c>
      <c r="B392" s="33" t="s">
        <v>286</v>
      </c>
      <c r="C392" s="33" t="s">
        <v>239</v>
      </c>
      <c r="D392" s="36" t="n">
        <f aca="false">2031000-185000</f>
        <v>1846000</v>
      </c>
    </row>
    <row r="393" s="80" customFormat="true" ht="15.75" hidden="false" customHeight="false" outlineLevel="0" collapsed="false">
      <c r="A393" s="37" t="s">
        <v>287</v>
      </c>
      <c r="B393" s="33" t="s">
        <v>288</v>
      </c>
      <c r="C393" s="33"/>
      <c r="D393" s="34" t="n">
        <f aca="false">D394+D396+D398</f>
        <v>75169722</v>
      </c>
    </row>
    <row r="394" s="81" customFormat="true" ht="71.25" hidden="false" customHeight="true" outlineLevel="0" collapsed="false">
      <c r="A394" s="37" t="s">
        <v>50</v>
      </c>
      <c r="B394" s="33" t="s">
        <v>288</v>
      </c>
      <c r="C394" s="65" t="s">
        <v>51</v>
      </c>
      <c r="D394" s="34" t="n">
        <f aca="false">D395</f>
        <v>50875000</v>
      </c>
      <c r="F394" s="82"/>
    </row>
    <row r="395" s="83" customFormat="true" ht="30.6" hidden="false" customHeight="true" outlineLevel="0" collapsed="false">
      <c r="A395" s="37" t="s">
        <v>238</v>
      </c>
      <c r="B395" s="33" t="s">
        <v>288</v>
      </c>
      <c r="C395" s="65" t="s">
        <v>239</v>
      </c>
      <c r="D395" s="36" t="n">
        <f aca="false">47258000+427845+110155-2000+336000+2813000-236000+106000+62000</f>
        <v>50875000</v>
      </c>
    </row>
    <row r="396" s="83" customFormat="true" ht="30.75" hidden="false" customHeight="true" outlineLevel="0" collapsed="false">
      <c r="A396" s="37" t="s">
        <v>24</v>
      </c>
      <c r="B396" s="33" t="s">
        <v>288</v>
      </c>
      <c r="C396" s="65" t="s">
        <v>25</v>
      </c>
      <c r="D396" s="39" t="n">
        <f aca="false">D397</f>
        <v>24120222</v>
      </c>
    </row>
    <row r="397" s="83" customFormat="true" ht="36" hidden="false" customHeight="true" outlineLevel="0" collapsed="false">
      <c r="A397" s="37" t="s">
        <v>26</v>
      </c>
      <c r="B397" s="33" t="s">
        <v>288</v>
      </c>
      <c r="C397" s="65" t="s">
        <v>27</v>
      </c>
      <c r="D397" s="36" t="n">
        <f aca="false">25298000-660693-750000+472000+90000+2251370-136975+30320+200000+15000+135000+30000-100000-26000+33800+340500-3163100+35000+26000</f>
        <v>24120222</v>
      </c>
    </row>
    <row r="398" s="81" customFormat="true" ht="21.75" hidden="false" customHeight="true" outlineLevel="0" collapsed="false">
      <c r="A398" s="37" t="s">
        <v>87</v>
      </c>
      <c r="B398" s="33" t="s">
        <v>288</v>
      </c>
      <c r="C398" s="65" t="s">
        <v>88</v>
      </c>
      <c r="D398" s="39" t="n">
        <f aca="false">D399</f>
        <v>174500</v>
      </c>
    </row>
    <row r="399" s="83" customFormat="true" ht="27.75" hidden="false" customHeight="true" outlineLevel="0" collapsed="false">
      <c r="A399" s="37" t="s">
        <v>89</v>
      </c>
      <c r="B399" s="33" t="s">
        <v>288</v>
      </c>
      <c r="C399" s="65" t="s">
        <v>90</v>
      </c>
      <c r="D399" s="36" t="n">
        <f aca="false">179000-4500</f>
        <v>174500</v>
      </c>
    </row>
    <row r="400" s="26" customFormat="true" ht="24.75" hidden="false" customHeight="true" outlineLevel="0" collapsed="false">
      <c r="A400" s="64" t="s">
        <v>289</v>
      </c>
      <c r="B400" s="65" t="s">
        <v>290</v>
      </c>
      <c r="C400" s="65"/>
      <c r="D400" s="39" t="n">
        <f aca="false">D401</f>
        <v>1306200</v>
      </c>
      <c r="E400" s="84"/>
      <c r="F400" s="84"/>
      <c r="G400" s="84"/>
      <c r="H400" s="84"/>
      <c r="I400" s="84"/>
      <c r="J400" s="84"/>
      <c r="K400" s="84"/>
      <c r="L400" s="84"/>
      <c r="M400" s="84"/>
      <c r="N400" s="84"/>
      <c r="O400" s="84"/>
      <c r="P400" s="84"/>
      <c r="Q400" s="84"/>
      <c r="R400" s="84"/>
      <c r="S400" s="84"/>
      <c r="T400" s="84"/>
      <c r="U400" s="84"/>
      <c r="V400" s="84"/>
      <c r="W400" s="84"/>
    </row>
    <row r="401" customFormat="false" ht="64.5" hidden="false" customHeight="true" outlineLevel="0" collapsed="false">
      <c r="A401" s="64" t="s">
        <v>50</v>
      </c>
      <c r="B401" s="65" t="s">
        <v>290</v>
      </c>
      <c r="C401" s="65" t="s">
        <v>51</v>
      </c>
      <c r="D401" s="39" t="n">
        <f aca="false">D402</f>
        <v>1306200</v>
      </c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</row>
    <row r="402" customFormat="false" ht="34.5" hidden="false" customHeight="true" outlineLevel="0" collapsed="false">
      <c r="A402" s="64" t="s">
        <v>238</v>
      </c>
      <c r="B402" s="65" t="s">
        <v>290</v>
      </c>
      <c r="C402" s="65" t="s">
        <v>239</v>
      </c>
      <c r="D402" s="36" t="n">
        <f aca="false">1421000-3500-1300-110000</f>
        <v>1306200</v>
      </c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</row>
    <row r="403" s="85" customFormat="true" ht="55.5" hidden="false" customHeight="true" outlineLevel="0" collapsed="false">
      <c r="A403" s="37" t="s">
        <v>291</v>
      </c>
      <c r="B403" s="65" t="s">
        <v>292</v>
      </c>
      <c r="C403" s="65"/>
      <c r="D403" s="39" t="n">
        <f aca="false">D404+D406</f>
        <v>1871000</v>
      </c>
    </row>
    <row r="404" s="83" customFormat="true" ht="70.5" hidden="false" customHeight="true" outlineLevel="0" collapsed="false">
      <c r="A404" s="37" t="s">
        <v>50</v>
      </c>
      <c r="B404" s="65" t="s">
        <v>292</v>
      </c>
      <c r="C404" s="65" t="s">
        <v>51</v>
      </c>
      <c r="D404" s="39" t="n">
        <f aca="false">D405</f>
        <v>1266000</v>
      </c>
    </row>
    <row r="405" s="83" customFormat="true" ht="33" hidden="false" customHeight="true" outlineLevel="0" collapsed="false">
      <c r="A405" s="37" t="s">
        <v>238</v>
      </c>
      <c r="B405" s="65" t="s">
        <v>292</v>
      </c>
      <c r="C405" s="65" t="s">
        <v>239</v>
      </c>
      <c r="D405" s="36" t="n">
        <v>1266000</v>
      </c>
    </row>
    <row r="406" s="81" customFormat="true" ht="33.75" hidden="false" customHeight="true" outlineLevel="0" collapsed="false">
      <c r="A406" s="37" t="s">
        <v>24</v>
      </c>
      <c r="B406" s="65" t="s">
        <v>292</v>
      </c>
      <c r="C406" s="65" t="s">
        <v>25</v>
      </c>
      <c r="D406" s="39" t="n">
        <f aca="false">D407</f>
        <v>605000</v>
      </c>
    </row>
    <row r="407" s="81" customFormat="true" ht="36" hidden="false" customHeight="true" outlineLevel="0" collapsed="false">
      <c r="A407" s="37" t="s">
        <v>26</v>
      </c>
      <c r="B407" s="65" t="s">
        <v>292</v>
      </c>
      <c r="C407" s="33" t="s">
        <v>27</v>
      </c>
      <c r="D407" s="36" t="n">
        <v>605000</v>
      </c>
    </row>
    <row r="408" s="80" customFormat="true" ht="66.75" hidden="false" customHeight="true" outlineLevel="0" collapsed="false">
      <c r="A408" s="37" t="s">
        <v>293</v>
      </c>
      <c r="B408" s="33" t="s">
        <v>294</v>
      </c>
      <c r="C408" s="33"/>
      <c r="D408" s="39" t="n">
        <f aca="false">D409+D411</f>
        <v>1894000</v>
      </c>
    </row>
    <row r="409" s="81" customFormat="true" ht="63" hidden="false" customHeight="true" outlineLevel="0" collapsed="false">
      <c r="A409" s="37" t="s">
        <v>50</v>
      </c>
      <c r="B409" s="33" t="s">
        <v>294</v>
      </c>
      <c r="C409" s="65" t="s">
        <v>51</v>
      </c>
      <c r="D409" s="39" t="n">
        <f aca="false">D410</f>
        <v>908000</v>
      </c>
    </row>
    <row r="410" s="81" customFormat="true" ht="32.25" hidden="false" customHeight="true" outlineLevel="0" collapsed="false">
      <c r="A410" s="37" t="s">
        <v>238</v>
      </c>
      <c r="B410" s="33" t="s">
        <v>294</v>
      </c>
      <c r="C410" s="65" t="s">
        <v>239</v>
      </c>
      <c r="D410" s="36" t="n">
        <v>908000</v>
      </c>
    </row>
    <row r="411" s="81" customFormat="true" ht="37.5" hidden="false" customHeight="true" outlineLevel="0" collapsed="false">
      <c r="A411" s="37" t="s">
        <v>24</v>
      </c>
      <c r="B411" s="33" t="s">
        <v>294</v>
      </c>
      <c r="C411" s="65" t="s">
        <v>25</v>
      </c>
      <c r="D411" s="39" t="n">
        <f aca="false">D412</f>
        <v>986000</v>
      </c>
    </row>
    <row r="412" s="81" customFormat="true" ht="33.75" hidden="false" customHeight="true" outlineLevel="0" collapsed="false">
      <c r="A412" s="37" t="s">
        <v>26</v>
      </c>
      <c r="B412" s="33" t="s">
        <v>294</v>
      </c>
      <c r="C412" s="33" t="s">
        <v>27</v>
      </c>
      <c r="D412" s="36" t="n">
        <v>986000</v>
      </c>
    </row>
    <row r="413" s="26" customFormat="true" ht="34.5" hidden="false" customHeight="true" outlineLevel="0" collapsed="false">
      <c r="A413" s="27" t="s">
        <v>295</v>
      </c>
      <c r="B413" s="33" t="s">
        <v>296</v>
      </c>
      <c r="C413" s="33"/>
      <c r="D413" s="39" t="n">
        <f aca="false">D414+D416</f>
        <v>1650000</v>
      </c>
    </row>
    <row r="414" customFormat="false" ht="65.25" hidden="false" customHeight="true" outlineLevel="0" collapsed="false">
      <c r="A414" s="37" t="s">
        <v>50</v>
      </c>
      <c r="B414" s="33" t="s">
        <v>296</v>
      </c>
      <c r="C414" s="33" t="s">
        <v>51</v>
      </c>
      <c r="D414" s="39" t="n">
        <f aca="false">D415</f>
        <v>1245000</v>
      </c>
    </row>
    <row r="415" customFormat="false" ht="31.5" hidden="false" customHeight="true" outlineLevel="0" collapsed="false">
      <c r="A415" s="37" t="s">
        <v>238</v>
      </c>
      <c r="B415" s="33" t="s">
        <v>296</v>
      </c>
      <c r="C415" s="33" t="s">
        <v>239</v>
      </c>
      <c r="D415" s="36" t="n">
        <v>1245000</v>
      </c>
    </row>
    <row r="416" customFormat="false" ht="39.75" hidden="false" customHeight="true" outlineLevel="0" collapsed="false">
      <c r="A416" s="37" t="s">
        <v>24</v>
      </c>
      <c r="B416" s="33" t="s">
        <v>296</v>
      </c>
      <c r="C416" s="33" t="s">
        <v>25</v>
      </c>
      <c r="D416" s="39" t="n">
        <f aca="false">D417</f>
        <v>405000</v>
      </c>
    </row>
    <row r="417" customFormat="false" ht="42" hidden="false" customHeight="true" outlineLevel="0" collapsed="false">
      <c r="A417" s="37" t="s">
        <v>26</v>
      </c>
      <c r="B417" s="33" t="s">
        <v>296</v>
      </c>
      <c r="C417" s="33" t="s">
        <v>27</v>
      </c>
      <c r="D417" s="36" t="n">
        <v>405000</v>
      </c>
    </row>
    <row r="418" s="83" customFormat="true" ht="33.75" hidden="false" customHeight="true" outlineLevel="0" collapsed="false">
      <c r="A418" s="37" t="s">
        <v>248</v>
      </c>
      <c r="B418" s="33" t="s">
        <v>297</v>
      </c>
      <c r="C418" s="65"/>
      <c r="D418" s="50" t="n">
        <f aca="false">D419+D420+D421</f>
        <v>660693</v>
      </c>
    </row>
    <row r="419" s="83" customFormat="true" ht="82.5" hidden="false" customHeight="true" outlineLevel="0" collapsed="false">
      <c r="A419" s="86" t="s">
        <v>298</v>
      </c>
      <c r="B419" s="33" t="s">
        <v>299</v>
      </c>
      <c r="C419" s="65" t="s">
        <v>27</v>
      </c>
      <c r="D419" s="36" t="n">
        <v>340904</v>
      </c>
    </row>
    <row r="420" s="83" customFormat="true" ht="69.75" hidden="false" customHeight="true" outlineLevel="0" collapsed="false">
      <c r="A420" s="37" t="s">
        <v>300</v>
      </c>
      <c r="B420" s="33" t="s">
        <v>301</v>
      </c>
      <c r="C420" s="65" t="s">
        <v>27</v>
      </c>
      <c r="D420" s="36" t="n">
        <v>207103</v>
      </c>
    </row>
    <row r="421" s="83" customFormat="true" ht="48.75" hidden="false" customHeight="true" outlineLevel="0" collapsed="false">
      <c r="A421" s="37" t="s">
        <v>302</v>
      </c>
      <c r="B421" s="33" t="s">
        <v>303</v>
      </c>
      <c r="C421" s="65" t="s">
        <v>27</v>
      </c>
      <c r="D421" s="36" t="n">
        <v>112686</v>
      </c>
    </row>
    <row r="422" s="83" customFormat="true" ht="33.75" hidden="false" customHeight="true" outlineLevel="0" collapsed="false">
      <c r="A422" s="37" t="s">
        <v>248</v>
      </c>
      <c r="B422" s="33" t="s">
        <v>304</v>
      </c>
      <c r="C422" s="65"/>
      <c r="D422" s="50" t="n">
        <f aca="false">D423</f>
        <v>174249</v>
      </c>
    </row>
    <row r="423" s="83" customFormat="true" ht="48.75" hidden="false" customHeight="true" outlineLevel="0" collapsed="false">
      <c r="A423" s="45" t="s">
        <v>305</v>
      </c>
      <c r="B423" s="33" t="s">
        <v>306</v>
      </c>
      <c r="C423" s="33" t="s">
        <v>27</v>
      </c>
      <c r="D423" s="36" t="n">
        <f aca="false">125337+48912</f>
        <v>174249</v>
      </c>
    </row>
    <row r="424" s="26" customFormat="true" ht="23.25" hidden="false" customHeight="true" outlineLevel="0" collapsed="false">
      <c r="A424" s="61" t="s">
        <v>307</v>
      </c>
      <c r="B424" s="67" t="s">
        <v>308</v>
      </c>
      <c r="C424" s="87"/>
      <c r="D424" s="52" t="n">
        <f aca="false">D425+D428+D431+D434+D442+D446+D449+D452+D461+D464+D467+D470+D458+D437+D455</f>
        <v>82484943.63</v>
      </c>
      <c r="E424" s="84"/>
      <c r="F424" s="84"/>
      <c r="G424" s="84"/>
      <c r="H424" s="84"/>
      <c r="I424" s="84"/>
      <c r="J424" s="84"/>
      <c r="K424" s="84"/>
      <c r="L424" s="84"/>
      <c r="M424" s="84"/>
      <c r="N424" s="84"/>
      <c r="O424" s="84"/>
      <c r="P424" s="84"/>
      <c r="Q424" s="84"/>
      <c r="R424" s="84"/>
      <c r="S424" s="84"/>
      <c r="T424" s="84"/>
      <c r="U424" s="84"/>
      <c r="V424" s="84"/>
      <c r="W424" s="84"/>
    </row>
    <row r="425" customFormat="false" ht="38.25" hidden="false" customHeight="true" outlineLevel="0" collapsed="false">
      <c r="A425" s="88" t="s">
        <v>309</v>
      </c>
      <c r="B425" s="65" t="s">
        <v>310</v>
      </c>
      <c r="C425" s="89"/>
      <c r="D425" s="39" t="n">
        <f aca="false">D426</f>
        <v>4144000</v>
      </c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</row>
    <row r="426" customFormat="false" ht="30.75" hidden="false" customHeight="true" outlineLevel="0" collapsed="false">
      <c r="A426" s="64" t="s">
        <v>24</v>
      </c>
      <c r="B426" s="65" t="s">
        <v>310</v>
      </c>
      <c r="C426" s="90" t="n">
        <v>200</v>
      </c>
      <c r="D426" s="39" t="n">
        <f aca="false">D427</f>
        <v>4144000</v>
      </c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</row>
    <row r="427" customFormat="false" ht="37.5" hidden="false" customHeight="true" outlineLevel="0" collapsed="false">
      <c r="A427" s="64" t="s">
        <v>26</v>
      </c>
      <c r="B427" s="65" t="s">
        <v>310</v>
      </c>
      <c r="C427" s="65" t="s">
        <v>27</v>
      </c>
      <c r="D427" s="32" t="n">
        <f aca="false">2300000+900000+944000</f>
        <v>4144000</v>
      </c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</row>
    <row r="428" s="91" customFormat="true" ht="31.5" hidden="false" customHeight="false" outlineLevel="0" collapsed="false">
      <c r="A428" s="31" t="s">
        <v>311</v>
      </c>
      <c r="B428" s="33" t="s">
        <v>312</v>
      </c>
      <c r="C428" s="33"/>
      <c r="D428" s="39" t="n">
        <f aca="false">D429</f>
        <v>2575131.63</v>
      </c>
    </row>
    <row r="429" s="91" customFormat="true" ht="31.5" hidden="false" customHeight="false" outlineLevel="0" collapsed="false">
      <c r="A429" s="37" t="s">
        <v>24</v>
      </c>
      <c r="B429" s="33" t="s">
        <v>312</v>
      </c>
      <c r="C429" s="33" t="s">
        <v>25</v>
      </c>
      <c r="D429" s="39" t="n">
        <f aca="false">D430</f>
        <v>2575131.63</v>
      </c>
    </row>
    <row r="430" s="91" customFormat="true" ht="31.5" hidden="false" customHeight="false" outlineLevel="0" collapsed="false">
      <c r="A430" s="37" t="s">
        <v>26</v>
      </c>
      <c r="B430" s="33" t="s">
        <v>312</v>
      </c>
      <c r="C430" s="33" t="s">
        <v>27</v>
      </c>
      <c r="D430" s="36" t="n">
        <f aca="false">12723000-472000-809845-4162178-223704-267153.65-183200-3813000-68900-87.72-1132800+985000</f>
        <v>2575131.63</v>
      </c>
    </row>
    <row r="431" customFormat="false" ht="56.25" hidden="false" customHeight="true" outlineLevel="0" collapsed="false">
      <c r="A431" s="64" t="s">
        <v>313</v>
      </c>
      <c r="B431" s="65" t="s">
        <v>314</v>
      </c>
      <c r="C431" s="63"/>
      <c r="D431" s="39" t="n">
        <f aca="false">D432</f>
        <v>200000</v>
      </c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</row>
    <row r="432" customFormat="false" ht="18.75" hidden="false" customHeight="true" outlineLevel="0" collapsed="false">
      <c r="A432" s="64" t="s">
        <v>87</v>
      </c>
      <c r="B432" s="65" t="s">
        <v>314</v>
      </c>
      <c r="C432" s="90" t="n">
        <v>800</v>
      </c>
      <c r="D432" s="39" t="n">
        <f aca="false">D433</f>
        <v>200000</v>
      </c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</row>
    <row r="433" customFormat="false" ht="21" hidden="false" customHeight="true" outlineLevel="0" collapsed="false">
      <c r="A433" s="64" t="s">
        <v>315</v>
      </c>
      <c r="B433" s="65" t="s">
        <v>314</v>
      </c>
      <c r="C433" s="92" t="n">
        <v>870</v>
      </c>
      <c r="D433" s="36" t="n">
        <v>200000</v>
      </c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</row>
    <row r="434" customFormat="false" ht="30" hidden="false" customHeight="true" outlineLevel="0" collapsed="false">
      <c r="A434" s="64" t="s">
        <v>316</v>
      </c>
      <c r="B434" s="65" t="s">
        <v>317</v>
      </c>
      <c r="C434" s="90"/>
      <c r="D434" s="39" t="n">
        <f aca="false">D435</f>
        <v>40000</v>
      </c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</row>
    <row r="435" customFormat="false" ht="34.5" hidden="false" customHeight="true" outlineLevel="0" collapsed="false">
      <c r="A435" s="64" t="s">
        <v>24</v>
      </c>
      <c r="B435" s="65" t="s">
        <v>317</v>
      </c>
      <c r="C435" s="90" t="n">
        <v>200</v>
      </c>
      <c r="D435" s="39" t="n">
        <f aca="false">D436</f>
        <v>40000</v>
      </c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</row>
    <row r="436" customFormat="false" ht="39" hidden="false" customHeight="true" outlineLevel="0" collapsed="false">
      <c r="A436" s="64" t="s">
        <v>26</v>
      </c>
      <c r="B436" s="65" t="s">
        <v>317</v>
      </c>
      <c r="C436" s="65" t="s">
        <v>27</v>
      </c>
      <c r="D436" s="36" t="n">
        <f aca="false">50000-10000</f>
        <v>40000</v>
      </c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</row>
    <row r="437" customFormat="false" ht="21" hidden="false" customHeight="true" outlineLevel="0" collapsed="false">
      <c r="A437" s="45" t="s">
        <v>318</v>
      </c>
      <c r="B437" s="33" t="s">
        <v>319</v>
      </c>
      <c r="C437" s="33"/>
      <c r="D437" s="29" t="n">
        <f aca="false">D440+D438</f>
        <v>360808</v>
      </c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</row>
    <row r="438" customFormat="false" ht="27.75" hidden="false" customHeight="true" outlineLevel="0" collapsed="false">
      <c r="A438" s="64" t="s">
        <v>24</v>
      </c>
      <c r="B438" s="65" t="s">
        <v>319</v>
      </c>
      <c r="C438" s="90" t="n">
        <v>200</v>
      </c>
      <c r="D438" s="39" t="n">
        <f aca="false">D439</f>
        <v>10000</v>
      </c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</row>
    <row r="439" customFormat="false" ht="31.5" hidden="false" customHeight="true" outlineLevel="0" collapsed="false">
      <c r="A439" s="64" t="s">
        <v>26</v>
      </c>
      <c r="B439" s="65" t="s">
        <v>319</v>
      </c>
      <c r="C439" s="65" t="s">
        <v>27</v>
      </c>
      <c r="D439" s="36" t="n">
        <v>10000</v>
      </c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</row>
    <row r="440" customFormat="false" ht="21" hidden="false" customHeight="true" outlineLevel="0" collapsed="false">
      <c r="A440" s="45" t="s">
        <v>87</v>
      </c>
      <c r="B440" s="33" t="s">
        <v>319</v>
      </c>
      <c r="C440" s="33" t="s">
        <v>88</v>
      </c>
      <c r="D440" s="29" t="n">
        <f aca="false">D441</f>
        <v>350808</v>
      </c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</row>
    <row r="441" customFormat="false" ht="21" hidden="false" customHeight="true" outlineLevel="0" collapsed="false">
      <c r="A441" s="45" t="s">
        <v>320</v>
      </c>
      <c r="B441" s="33" t="s">
        <v>319</v>
      </c>
      <c r="C441" s="33" t="s">
        <v>321</v>
      </c>
      <c r="D441" s="32" t="n">
        <f aca="false">160808-10000+100000+100000</f>
        <v>350808</v>
      </c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</row>
    <row r="442" customFormat="false" ht="33.75" hidden="false" customHeight="true" outlineLevel="0" collapsed="false">
      <c r="A442" s="45" t="s">
        <v>322</v>
      </c>
      <c r="B442" s="65" t="s">
        <v>323</v>
      </c>
      <c r="C442" s="65"/>
      <c r="D442" s="29" t="n">
        <f aca="false">D443</f>
        <v>221904</v>
      </c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</row>
    <row r="443" customFormat="false" ht="21" hidden="false" customHeight="true" outlineLevel="0" collapsed="false">
      <c r="A443" s="64" t="s">
        <v>87</v>
      </c>
      <c r="B443" s="65" t="s">
        <v>323</v>
      </c>
      <c r="C443" s="65" t="s">
        <v>88</v>
      </c>
      <c r="D443" s="29" t="n">
        <f aca="false">D444+D445</f>
        <v>221904</v>
      </c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</row>
    <row r="444" customFormat="false" ht="36.75" hidden="false" customHeight="true" outlineLevel="0" collapsed="false">
      <c r="A444" s="45" t="s">
        <v>324</v>
      </c>
      <c r="B444" s="65" t="s">
        <v>323</v>
      </c>
      <c r="C444" s="65" t="s">
        <v>325</v>
      </c>
      <c r="D444" s="32" t="n">
        <v>183200</v>
      </c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</row>
    <row r="445" customFormat="false" ht="25.5" hidden="false" customHeight="true" outlineLevel="0" collapsed="false">
      <c r="A445" s="64" t="s">
        <v>89</v>
      </c>
      <c r="B445" s="65" t="s">
        <v>323</v>
      </c>
      <c r="C445" s="65" t="s">
        <v>90</v>
      </c>
      <c r="D445" s="32" t="n">
        <f aca="false">60000+8704-30000</f>
        <v>38704</v>
      </c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</row>
    <row r="446" customFormat="false" ht="37.5" hidden="false" customHeight="true" outlineLevel="0" collapsed="false">
      <c r="A446" s="31" t="s">
        <v>326</v>
      </c>
      <c r="B446" s="33" t="s">
        <v>327</v>
      </c>
      <c r="C446" s="33"/>
      <c r="D446" s="34" t="n">
        <f aca="false">D447</f>
        <v>2110900</v>
      </c>
    </row>
    <row r="447" customFormat="false" ht="24.75" hidden="false" customHeight="true" outlineLevel="0" collapsed="false">
      <c r="A447" s="93" t="s">
        <v>128</v>
      </c>
      <c r="B447" s="33" t="s">
        <v>327</v>
      </c>
      <c r="C447" s="33" t="s">
        <v>129</v>
      </c>
      <c r="D447" s="39" t="n">
        <f aca="false">D448</f>
        <v>2110900</v>
      </c>
    </row>
    <row r="448" customFormat="false" ht="34.5" hidden="false" customHeight="true" outlineLevel="0" collapsed="false">
      <c r="A448" s="93" t="s">
        <v>328</v>
      </c>
      <c r="B448" s="33" t="s">
        <v>327</v>
      </c>
      <c r="C448" s="33" t="s">
        <v>329</v>
      </c>
      <c r="D448" s="36" t="n">
        <f aca="false">1843000+232800+35100</f>
        <v>2110900</v>
      </c>
    </row>
    <row r="449" s="91" customFormat="true" ht="51" hidden="false" customHeight="true" outlineLevel="0" collapsed="false">
      <c r="A449" s="42" t="s">
        <v>330</v>
      </c>
      <c r="B449" s="33" t="s">
        <v>331</v>
      </c>
      <c r="C449" s="33"/>
      <c r="D449" s="50" t="n">
        <f aca="false">D450</f>
        <v>200000</v>
      </c>
    </row>
    <row r="450" s="91" customFormat="true" ht="31.5" hidden="false" customHeight="false" outlineLevel="0" collapsed="false">
      <c r="A450" s="42" t="s">
        <v>36</v>
      </c>
      <c r="B450" s="33" t="s">
        <v>331</v>
      </c>
      <c r="C450" s="33" t="s">
        <v>37</v>
      </c>
      <c r="D450" s="50" t="n">
        <f aca="false">D451</f>
        <v>200000</v>
      </c>
    </row>
    <row r="451" s="91" customFormat="true" ht="22.5" hidden="false" customHeight="true" outlineLevel="0" collapsed="false">
      <c r="A451" s="42" t="s">
        <v>38</v>
      </c>
      <c r="B451" s="33" t="s">
        <v>331</v>
      </c>
      <c r="C451" s="33" t="s">
        <v>39</v>
      </c>
      <c r="D451" s="36" t="n">
        <v>200000</v>
      </c>
    </row>
    <row r="452" s="91" customFormat="true" ht="36" hidden="false" customHeight="true" outlineLevel="0" collapsed="false">
      <c r="A452" s="37" t="s">
        <v>332</v>
      </c>
      <c r="B452" s="33" t="s">
        <v>333</v>
      </c>
      <c r="C452" s="33"/>
      <c r="D452" s="39" t="n">
        <f aca="false">D453</f>
        <v>750000</v>
      </c>
    </row>
    <row r="453" s="91" customFormat="true" ht="31.5" hidden="false" customHeight="false" outlineLevel="0" collapsed="false">
      <c r="A453" s="37" t="s">
        <v>24</v>
      </c>
      <c r="B453" s="33" t="s">
        <v>333</v>
      </c>
      <c r="C453" s="33" t="s">
        <v>25</v>
      </c>
      <c r="D453" s="39" t="n">
        <f aca="false">D454</f>
        <v>750000</v>
      </c>
    </row>
    <row r="454" s="91" customFormat="true" ht="34.5" hidden="false" customHeight="true" outlineLevel="0" collapsed="false">
      <c r="A454" s="37" t="s">
        <v>26</v>
      </c>
      <c r="B454" s="33" t="s">
        <v>333</v>
      </c>
      <c r="C454" s="33" t="s">
        <v>27</v>
      </c>
      <c r="D454" s="36" t="n">
        <f aca="false">3000000+850156+305000-400000-100000-79000-90643.72-2735512.28</f>
        <v>750000</v>
      </c>
    </row>
    <row r="455" s="91" customFormat="true" ht="36.75" hidden="false" customHeight="true" outlineLevel="0" collapsed="false">
      <c r="A455" s="42" t="s">
        <v>334</v>
      </c>
      <c r="B455" s="33" t="s">
        <v>335</v>
      </c>
      <c r="C455" s="33"/>
      <c r="D455" s="50" t="n">
        <f aca="false">D456</f>
        <v>7713000</v>
      </c>
    </row>
    <row r="456" s="91" customFormat="true" ht="31.5" hidden="false" customHeight="false" outlineLevel="0" collapsed="false">
      <c r="A456" s="42" t="s">
        <v>36</v>
      </c>
      <c r="B456" s="33" t="s">
        <v>335</v>
      </c>
      <c r="C456" s="33" t="s">
        <v>37</v>
      </c>
      <c r="D456" s="50" t="n">
        <f aca="false">D457</f>
        <v>7713000</v>
      </c>
    </row>
    <row r="457" s="91" customFormat="true" ht="22.5" hidden="false" customHeight="true" outlineLevel="0" collapsed="false">
      <c r="A457" s="42" t="s">
        <v>38</v>
      </c>
      <c r="B457" s="33" t="s">
        <v>335</v>
      </c>
      <c r="C457" s="33" t="s">
        <v>39</v>
      </c>
      <c r="D457" s="36" t="n">
        <f aca="false">4213000+3500000</f>
        <v>7713000</v>
      </c>
    </row>
    <row r="458" s="91" customFormat="true" ht="65.25" hidden="false" customHeight="true" outlineLevel="0" collapsed="false">
      <c r="A458" s="45" t="s">
        <v>336</v>
      </c>
      <c r="B458" s="33" t="s">
        <v>337</v>
      </c>
      <c r="C458" s="33"/>
      <c r="D458" s="39" t="n">
        <f aca="false">D459</f>
        <v>895200</v>
      </c>
    </row>
    <row r="459" s="91" customFormat="true" ht="22.5" hidden="false" customHeight="true" outlineLevel="0" collapsed="false">
      <c r="A459" s="51" t="s">
        <v>128</v>
      </c>
      <c r="B459" s="33" t="s">
        <v>337</v>
      </c>
      <c r="C459" s="54" t="n">
        <v>300</v>
      </c>
      <c r="D459" s="39" t="n">
        <f aca="false">D460</f>
        <v>895200</v>
      </c>
    </row>
    <row r="460" s="91" customFormat="true" ht="21" hidden="false" customHeight="true" outlineLevel="0" collapsed="false">
      <c r="A460" s="51" t="s">
        <v>130</v>
      </c>
      <c r="B460" s="94" t="s">
        <v>337</v>
      </c>
      <c r="C460" s="94" t="s">
        <v>131</v>
      </c>
      <c r="D460" s="36" t="n">
        <v>895200</v>
      </c>
    </row>
    <row r="461" customFormat="false" ht="51.75" hidden="false" customHeight="true" outlineLevel="0" collapsed="false">
      <c r="A461" s="42" t="s">
        <v>338</v>
      </c>
      <c r="B461" s="33" t="s">
        <v>339</v>
      </c>
      <c r="C461" s="47"/>
      <c r="D461" s="50" t="n">
        <f aca="false">D462</f>
        <v>3786000</v>
      </c>
    </row>
    <row r="462" customFormat="false" ht="36" hidden="false" customHeight="true" outlineLevel="0" collapsed="false">
      <c r="A462" s="27" t="s">
        <v>56</v>
      </c>
      <c r="B462" s="33" t="s">
        <v>339</v>
      </c>
      <c r="C462" s="47" t="s">
        <v>57</v>
      </c>
      <c r="D462" s="50" t="n">
        <f aca="false">D463</f>
        <v>3786000</v>
      </c>
    </row>
    <row r="463" customFormat="false" ht="24" hidden="false" customHeight="true" outlineLevel="0" collapsed="false">
      <c r="A463" s="46" t="s">
        <v>58</v>
      </c>
      <c r="B463" s="33" t="s">
        <v>339</v>
      </c>
      <c r="C463" s="47" t="s">
        <v>59</v>
      </c>
      <c r="D463" s="36" t="n">
        <f aca="false">5042000-1256000</f>
        <v>3786000</v>
      </c>
    </row>
    <row r="464" customFormat="false" ht="31.5" hidden="false" customHeight="false" outlineLevel="0" collapsed="false">
      <c r="A464" s="27" t="s">
        <v>340</v>
      </c>
      <c r="B464" s="33" t="s">
        <v>341</v>
      </c>
      <c r="C464" s="95"/>
      <c r="D464" s="39" t="n">
        <f aca="false">D465</f>
        <v>22236000</v>
      </c>
    </row>
    <row r="465" customFormat="false" ht="21" hidden="false" customHeight="true" outlineLevel="0" collapsed="false">
      <c r="A465" s="27" t="s">
        <v>128</v>
      </c>
      <c r="B465" s="33" t="s">
        <v>341</v>
      </c>
      <c r="C465" s="54" t="n">
        <v>300</v>
      </c>
      <c r="D465" s="39" t="n">
        <f aca="false">D466</f>
        <v>22236000</v>
      </c>
    </row>
    <row r="466" customFormat="false" ht="20.25" hidden="false" customHeight="true" outlineLevel="0" collapsed="false">
      <c r="A466" s="27" t="s">
        <v>130</v>
      </c>
      <c r="B466" s="94" t="s">
        <v>341</v>
      </c>
      <c r="C466" s="94" t="s">
        <v>131</v>
      </c>
      <c r="D466" s="36" t="n">
        <f aca="false">22236000</f>
        <v>22236000</v>
      </c>
    </row>
    <row r="467" s="91" customFormat="true" ht="36" hidden="false" customHeight="true" outlineLevel="0" collapsed="false">
      <c r="A467" s="42" t="s">
        <v>342</v>
      </c>
      <c r="B467" s="33" t="s">
        <v>343</v>
      </c>
      <c r="C467" s="33"/>
      <c r="D467" s="50" t="n">
        <f aca="false">D468</f>
        <v>32060000</v>
      </c>
    </row>
    <row r="468" s="91" customFormat="true" ht="33.75" hidden="false" customHeight="true" outlineLevel="0" collapsed="false">
      <c r="A468" s="42" t="s">
        <v>36</v>
      </c>
      <c r="B468" s="33" t="s">
        <v>343</v>
      </c>
      <c r="C468" s="33" t="s">
        <v>37</v>
      </c>
      <c r="D468" s="50" t="n">
        <f aca="false">D469</f>
        <v>32060000</v>
      </c>
    </row>
    <row r="469" s="91" customFormat="true" ht="21.75" hidden="false" customHeight="true" outlineLevel="0" collapsed="false">
      <c r="A469" s="42" t="s">
        <v>38</v>
      </c>
      <c r="B469" s="33" t="s">
        <v>343</v>
      </c>
      <c r="C469" s="33" t="s">
        <v>39</v>
      </c>
      <c r="D469" s="36" t="n">
        <f aca="false">31439000+621000</f>
        <v>32060000</v>
      </c>
    </row>
    <row r="470" s="91" customFormat="true" ht="63" hidden="false" customHeight="false" outlineLevel="0" collapsed="false">
      <c r="A470" s="37" t="s">
        <v>344</v>
      </c>
      <c r="B470" s="33" t="s">
        <v>345</v>
      </c>
      <c r="C470" s="33"/>
      <c r="D470" s="39" t="n">
        <f aca="false">D471</f>
        <v>5192000</v>
      </c>
    </row>
    <row r="471" s="91" customFormat="true" ht="31.5" hidden="false" customHeight="false" outlineLevel="0" collapsed="false">
      <c r="A471" s="42" t="s">
        <v>36</v>
      </c>
      <c r="B471" s="33" t="s">
        <v>345</v>
      </c>
      <c r="C471" s="33" t="s">
        <v>37</v>
      </c>
      <c r="D471" s="39" t="n">
        <f aca="false">D472</f>
        <v>5192000</v>
      </c>
    </row>
    <row r="472" s="91" customFormat="true" ht="15.75" hidden="false" customHeight="false" outlineLevel="0" collapsed="false">
      <c r="A472" s="42" t="s">
        <v>38</v>
      </c>
      <c r="B472" s="33" t="s">
        <v>345</v>
      </c>
      <c r="C472" s="33" t="s">
        <v>39</v>
      </c>
      <c r="D472" s="36" t="n">
        <v>5192000</v>
      </c>
    </row>
    <row r="473" customFormat="false" ht="18.75" hidden="false" customHeight="false" outlineLevel="0" collapsed="false">
      <c r="A473" s="96" t="s">
        <v>346</v>
      </c>
      <c r="B473" s="75"/>
      <c r="C473" s="76"/>
      <c r="D473" s="77" t="n">
        <f aca="false">D424+D389</f>
        <v>167056807.63</v>
      </c>
    </row>
    <row r="474" customFormat="false" ht="21" hidden="false" customHeight="true" outlineLevel="0" collapsed="false">
      <c r="A474" s="96" t="s">
        <v>347</v>
      </c>
      <c r="B474" s="75"/>
      <c r="C474" s="76"/>
      <c r="D474" s="77" t="n">
        <f aca="false">D473+D388</f>
        <v>856223312</v>
      </c>
    </row>
    <row r="475" customFormat="false" ht="21" hidden="false" customHeight="true" outlineLevel="0" collapsed="false">
      <c r="A475" s="97"/>
      <c r="B475" s="98"/>
      <c r="C475" s="99"/>
      <c r="D475" s="100"/>
    </row>
    <row r="476" customFormat="false" ht="20.25" hidden="false" customHeight="false" outlineLevel="0" collapsed="false">
      <c r="A476" s="19" t="s">
        <v>348</v>
      </c>
      <c r="B476" s="101"/>
      <c r="C476" s="101"/>
      <c r="D476" s="101"/>
      <c r="E476" s="78"/>
      <c r="F476" s="78"/>
      <c r="G476" s="78"/>
    </row>
    <row r="477" customFormat="false" ht="20.25" hidden="false" customHeight="false" outlineLevel="0" collapsed="false">
      <c r="A477" s="19" t="s">
        <v>349</v>
      </c>
      <c r="B477" s="101"/>
      <c r="C477" s="101"/>
      <c r="D477" s="102" t="s">
        <v>350</v>
      </c>
      <c r="E477" s="103"/>
      <c r="F477" s="103"/>
    </row>
  </sheetData>
  <mergeCells count="29">
    <mergeCell ref="B1:D1"/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B26:D26"/>
    <mergeCell ref="B27:D27"/>
    <mergeCell ref="B28:D28"/>
    <mergeCell ref="A29:D29"/>
    <mergeCell ref="A31:D31"/>
  </mergeCells>
  <printOptions headings="false" gridLines="false" gridLinesSet="true" horizontalCentered="false" verticalCentered="false"/>
  <pageMargins left="0.440277777777778" right="0.159722222222222" top="0.17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1-05T12:21:39Z</cp:lastPrinted>
  <dcterms:modified xsi:type="dcterms:W3CDTF">2014-12-17T13:58:48Z</dcterms:modified>
  <cp:revision>0</cp:revision>
  <dc:subject/>
  <dc:title/>
</cp:coreProperties>
</file>